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četak" sheetId="1" state="visible" r:id="rId2"/>
    <sheet name="Obrazac 3." sheetId="2" state="visible" r:id="rId3"/>
    <sheet name="Obrazac 4." sheetId="3" state="visible" r:id="rId4"/>
    <sheet name="Obrazac 5." sheetId="4" state="visible" r:id="rId5"/>
    <sheet name="Obrazac 7." sheetId="5" state="visible" r:id="rId6"/>
    <sheet name="Obrazac 8." sheetId="6" state="visible" r:id="rId7"/>
    <sheet name="Kontrola" sheetId="7" state="visible" r:id="rId8"/>
  </sheets>
  <definedNames>
    <definedName function="false" hidden="false" localSheetId="1" name="_xlnm.Print_Area" vbProcedure="false">'Obrazac 3.'!$A$1:$E$43</definedName>
    <definedName function="false" hidden="false" localSheetId="1" name="_xlnm.Print_Titles" vbProcedure="false">'Obrazac 3.'!$22:$23</definedName>
    <definedName function="false" hidden="false" localSheetId="2" name="_xlnm.Print_Area" vbProcedure="false">'Obrazac 4.'!$A$1:$H$208</definedName>
    <definedName function="false" hidden="false" localSheetId="3" name="_xlnm.Print_Area" vbProcedure="false">'Obrazac 5.'!$A$1:$E$106</definedName>
    <definedName function="false" hidden="false" localSheetId="5" name="_xlnm.Print_Area" vbProcedure="false">'Obrazac 8.'!$A$1:$J$294</definedName>
    <definedName function="false" hidden="false" name="djel1" vbProcedure="false">Početak!$R$21</definedName>
    <definedName function="false" hidden="false" name="djel2" vbProcedure="false">Početak!$S$21</definedName>
    <definedName function="false" hidden="false" name="djel3" vbProcedure="false">Početak!$T$21</definedName>
    <definedName function="false" hidden="false" name="djel4" vbProcedure="false">Početak!$U$21</definedName>
    <definedName function="false" hidden="false" name="djel5" vbProcedure="false">Početak!$V$21</definedName>
    <definedName function="false" hidden="false" name="djelatnost" vbProcedure="false">Početak!$C$21</definedName>
    <definedName function="false" hidden="false" name="fond1" vbProcedure="false">Početak!$AJ$12</definedName>
    <definedName function="false" hidden="false" name="fond2" vbProcedure="false">Početak!$AK$12</definedName>
    <definedName function="false" hidden="false" name="funkod1" vbProcedure="false">Početak!$AH$18</definedName>
    <definedName function="false" hidden="false" name="funkod2" vbProcedure="false">Početak!$AI$18</definedName>
    <definedName function="false" hidden="false" name="funkod3" vbProcedure="false">Početak!$AJ$18</definedName>
    <definedName function="false" hidden="false" name="funkod4" vbProcedure="false">Početak!$AK$18</definedName>
    <definedName function="false" hidden="false" name="godina" vbProcedure="false">Početak!$C$3</definedName>
    <definedName function="false" hidden="false" name="jedinica" vbProcedure="false">Početak!$C$15</definedName>
    <definedName function="false" hidden="false" name="kob" vbProcedure="false">Početak!$AR$22</definedName>
    <definedName function="false" hidden="false" name="kvartal" vbProcedure="false">Početak!$C$4</definedName>
    <definedName function="false" hidden="false" name="kvartalđ" vbProcedure="false">Početak!$C$4</definedName>
    <definedName function="false" hidden="false" name="ministarstvo" vbProcedure="false">Početak!$C$11</definedName>
    <definedName function="false" hidden="false" name="oddo" vbProcedure="false">Početak!$A$5</definedName>
    <definedName function="false" hidden="false" name="okod1" vbProcedure="false">Početak!$AH$15</definedName>
    <definedName function="false" hidden="false" name="okod2" vbProcedure="false">Početak!$AI$15</definedName>
    <definedName function="false" hidden="false" name="okod3" vbProcedure="false">Početak!$AJ$15</definedName>
    <definedName function="false" hidden="false" name="okod4" vbProcedure="false">Početak!$AK$15</definedName>
    <definedName function="false" hidden="false" name="opcina" vbProcedure="false">Početak!$C$18</definedName>
    <definedName function="false" hidden="false" name="oper1" vbProcedure="false">Početak!$R$18</definedName>
    <definedName function="false" hidden="false" name="oper2" vbProcedure="false">Početak!$S$18</definedName>
    <definedName function="false" hidden="false" name="oper3" vbProcedure="false">Početak!$T$18</definedName>
    <definedName function="false" hidden="false" name="oper4" vbProcedure="false">Početak!$U$18</definedName>
    <definedName function="false" hidden="false" name="oper5" vbProcedure="false">Početak!$V$18</definedName>
    <definedName function="false" hidden="false" name="pob" vbProcedure="false">Početak!$AR$21</definedName>
    <definedName function="false" hidden="false" name="_kod1" vbProcedure="false">Početak!$J$12</definedName>
    <definedName function="false" hidden="false" name="_kod10" vbProcedure="false">Početak!$S$12</definedName>
    <definedName function="false" hidden="false" name="_kod11" vbProcedure="false">Početak!$T$12</definedName>
    <definedName function="false" hidden="false" name="_kod12" vbProcedure="false">Početak!$U$12</definedName>
    <definedName function="false" hidden="false" name="_kod13" vbProcedure="false">Početak!$V$12</definedName>
    <definedName function="false" hidden="false" name="_kod2" vbProcedure="false">Početak!$K$12</definedName>
    <definedName function="false" hidden="false" name="_kod3" vbProcedure="false">Početak!$L$12</definedName>
    <definedName function="false" hidden="false" name="_kod4" vbProcedure="false">Početak!$M$12</definedName>
    <definedName function="false" hidden="false" name="_kod5" vbProcedure="false">Početak!$N$12</definedName>
    <definedName function="false" hidden="false" name="_kod6" vbProcedure="false">Početak!$O$12</definedName>
    <definedName function="false" hidden="false" name="_kod7" vbProcedure="false">Početak!$P$12</definedName>
    <definedName function="false" hidden="false" name="_kod8" vbProcedure="false">Početak!$Q$12</definedName>
    <definedName function="false" hidden="false" name="_kod9" vbProcedure="false">Početak!$R$12</definedName>
    <definedName function="false" hidden="false" name="__kod1" vbProcedure="false">Početak!$J$12</definedName>
    <definedName function="false" hidden="false" name="__kod10" vbProcedure="false">Početak!$S$12</definedName>
    <definedName function="false" hidden="false" name="__kod11" vbProcedure="false">Početak!$T$12</definedName>
    <definedName function="false" hidden="false" name="__kod12" vbProcedure="false">Početak!$U$12</definedName>
    <definedName function="false" hidden="false" name="__kod13" vbProcedure="false">Početak!$V$12</definedName>
    <definedName function="false" hidden="false" name="__kod2" vbProcedure="false">Početak!$K$12</definedName>
    <definedName function="false" hidden="false" name="__kod3" vbProcedure="false">Početak!$L$12</definedName>
    <definedName function="false" hidden="false" name="__kod4" vbProcedure="false">Početak!$M$12</definedName>
    <definedName function="false" hidden="false" name="__kod5" vbProcedure="false">Početak!$N$12</definedName>
    <definedName function="false" hidden="false" name="__kod6" vbProcedure="false">Početak!$O$12</definedName>
    <definedName function="false" hidden="false" name="__kod7" vbProcedure="false">Početak!$P$12</definedName>
    <definedName function="false" hidden="false" name="__kod8" vbProcedure="false">Početak!$Q$12</definedName>
    <definedName function="false" hidden="false" name="__kod9" vbProcedure="false">Početak!$R$12</definedName>
    <definedName function="false" hidden="false" localSheetId="2" name="Excel_BuiltIn__FilterDatabase" vbProcedure="false">#REF!</definedName>
    <definedName function="false" hidden="false" localSheetId="5" name="Z_015C54C5_AF93_4FD6_BC68_BF5893770E3A__wvu_Cols" vbProcedure="false">'Obrazac 8.'!$D:$D</definedName>
    <definedName function="false" hidden="false" localSheetId="5" name="Z_015C54C5_AF93_4FD6_BC68_BF5893770E3A__wvu_PrintArea" vbProcedure="false">'Obrazac 8.'!$A$1:$J$294</definedName>
    <definedName function="false" hidden="false" localSheetId="5" name="Z_12E0D332_9D9D_4787_8171_28FDEB8494CC__wvu_Cols" vbProcedure="false">'Obrazac 8.'!$D:$D</definedName>
    <definedName function="false" hidden="false" localSheetId="5" name="Z_12E0D332_9D9D_4787_8171_28FDEB8494CC__wvu_PrintArea" vbProcedure="false">'Obrazac 8.'!$A$1:$J$294</definedName>
    <definedName function="false" hidden="false" localSheetId="5" name="Z_631996A6_B8B2_4A9F_8608_264CD6D24326__wvu_Cols" vbProcedure="false">'Obrazac 8.'!$D:$D</definedName>
    <definedName function="false" hidden="false" localSheetId="5" name="Z_631996A6_B8B2_4A9F_8608_264CD6D24326__wvu_PrintArea" vbProcedure="false">'Obrazac 8.'!$A$1:$J$294</definedName>
    <definedName function="false" hidden="false" localSheetId="5" name="Z_9A3A1D74_511B_4545_B5ED_CEEB25666197__wvu_Cols" vbProcedure="false">'Obrazac 8.'!$D:$D</definedName>
    <definedName function="false" hidden="false" localSheetId="5" name="Z_9A3A1D74_511B_4545_B5ED_CEEB25666197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840">
  <si>
    <t xml:space="preserve">TUZLANSKI KANTON</t>
  </si>
  <si>
    <t xml:space="preserve">Godina izvještavanja:</t>
  </si>
  <si>
    <t xml:space="preserve">Period izvještavanja (1, 2, 3, 4)</t>
  </si>
  <si>
    <t xml:space="preserve">Bosna i Hercegovina</t>
  </si>
  <si>
    <t xml:space="preserve">Federacija Bosne i Hercegovine</t>
  </si>
  <si>
    <t xml:space="preserve">Statistički kodovi</t>
  </si>
  <si>
    <t xml:space="preserve">Kodovi budžetske klasifikacije</t>
  </si>
  <si>
    <t xml:space="preserve">Nadležno ministarstvo:</t>
  </si>
  <si>
    <t xml:space="preserve">MINISTARSTVO FINANSIJA TK-a</t>
  </si>
  <si>
    <t xml:space="preserve">Fond </t>
  </si>
  <si>
    <t xml:space="preserve">(identifikacijski broj)</t>
  </si>
  <si>
    <t xml:space="preserve">Potrošačka jedinica - glava:</t>
  </si>
  <si>
    <t xml:space="preserve">BUDŽET TUZLANSKOG KANTONA</t>
  </si>
  <si>
    <t xml:space="preserve">Organizacijski kod</t>
  </si>
  <si>
    <t xml:space="preserve">Opština:</t>
  </si>
  <si>
    <t xml:space="preserve">TUZLA</t>
  </si>
  <si>
    <t xml:space="preserve">Funkcionalni kodovi</t>
  </si>
  <si>
    <t xml:space="preserve">(operativni broj)</t>
  </si>
  <si>
    <t xml:space="preserve">Djelatnost po standardnoj klasifikaciji: </t>
  </si>
  <si>
    <t xml:space="preserve">Pojedinačni obrazac</t>
  </si>
  <si>
    <t xml:space="preserve">(šifra djelatnosti)</t>
  </si>
  <si>
    <t xml:space="preserve">Konsolidirani obrazac</t>
  </si>
  <si>
    <t xml:space="preserve">X</t>
  </si>
  <si>
    <t xml:space="preserve">BOSNA I HERCEGOVINA</t>
  </si>
  <si>
    <t xml:space="preserve">FEDERACIJA BOSNE I HERCEGOVINE</t>
  </si>
  <si>
    <t xml:space="preserve">šifra po kvalifikacionoj</t>
  </si>
  <si>
    <t xml:space="preserve">Obrazac 3.</t>
  </si>
  <si>
    <t xml:space="preserve">Konsolidovani obrasci: X</t>
  </si>
  <si>
    <t xml:space="preserve">POSEBNI PODACI</t>
  </si>
  <si>
    <t xml:space="preserve">o plaćama i broju zaposlenih</t>
  </si>
  <si>
    <t xml:space="preserve">R. br.</t>
  </si>
  <si>
    <t xml:space="preserve">Opis</t>
  </si>
  <si>
    <t xml:space="preserve">U obračunskom periodu tekuće godine</t>
  </si>
  <si>
    <t xml:space="preserve">U istom obračunskom periodu prethodne godine</t>
  </si>
  <si>
    <t xml:space="preserve">1.</t>
  </si>
  <si>
    <t xml:space="preserve">UKUPNO  (2 + 9 + 14)</t>
  </si>
  <si>
    <t xml:space="preserve">2.</t>
  </si>
  <si>
    <t xml:space="preserve">Bruto plaće i naknade plaća (3+4+5)</t>
  </si>
  <si>
    <t xml:space="preserve">3.</t>
  </si>
  <si>
    <t xml:space="preserve">Neto plaće i naknade plaća (bez poreza na dohodak)</t>
  </si>
  <si>
    <t xml:space="preserve">4.</t>
  </si>
  <si>
    <t xml:space="preserve">Akontacija poreza na dohodak</t>
  </si>
  <si>
    <t xml:space="preserve">5.</t>
  </si>
  <si>
    <t xml:space="preserve">Doprinosi na teret zaposlenih (6+7+8)</t>
  </si>
  <si>
    <t xml:space="preserve">6.</t>
  </si>
  <si>
    <t xml:space="preserve">Za penzijsko i invalidsko osiguranje</t>
  </si>
  <si>
    <t xml:space="preserve">7.</t>
  </si>
  <si>
    <t xml:space="preserve">Za zdravstveno osiguranje</t>
  </si>
  <si>
    <t xml:space="preserve">8.</t>
  </si>
  <si>
    <t xml:space="preserve">Za zapošljavanje</t>
  </si>
  <si>
    <t xml:space="preserve">9.</t>
  </si>
  <si>
    <t xml:space="preserve">Doprinosi poslodavca (10+11+12+13)</t>
  </si>
  <si>
    <t xml:space="preserve">10.</t>
  </si>
  <si>
    <t xml:space="preserve">11.</t>
  </si>
  <si>
    <t xml:space="preserve">12.</t>
  </si>
  <si>
    <t xml:space="preserve">13.</t>
  </si>
  <si>
    <t xml:space="preserve">Za beneficirani radni staž</t>
  </si>
  <si>
    <t xml:space="preserve">14.</t>
  </si>
  <si>
    <t xml:space="preserve">Ostali doprinosi (na teret penzija i ostali doprinosi)</t>
  </si>
  <si>
    <t xml:space="preserve">15.</t>
  </si>
  <si>
    <t xml:space="preserve">Prosječan broj zaposlenih na osnovu radnih sati (cijeli broj)</t>
  </si>
  <si>
    <t xml:space="preserve">Obrazac 4.</t>
  </si>
  <si>
    <t xml:space="preserve">Posebni podaci o tekućim i kapitalnim transferima</t>
  </si>
  <si>
    <t xml:space="preserve">Red. broj</t>
  </si>
  <si>
    <t xml:space="preserve">Ekon.      kod</t>
  </si>
  <si>
    <t xml:space="preserve">Budžet/finansijski plan - izmjene i dopune </t>
  </si>
  <si>
    <t xml:space="preserve">Ostvareni kumulativni iznos u izvještajnom periodu</t>
  </si>
  <si>
    <t xml:space="preserve">Ostvareni kumulativni iznos istog perioda prethodne godine </t>
  </si>
  <si>
    <t xml:space="preserve">Procenat 2/1             x 100</t>
  </si>
  <si>
    <t xml:space="preserve">Procenat 2/3            x 100</t>
  </si>
  <si>
    <t xml:space="preserve">Tekući i kapitalni transferi (2+144)</t>
  </si>
  <si>
    <r>
      <rPr>
        <b val="true"/>
        <sz val="10"/>
        <rFont val="Arial"/>
        <family val="2"/>
        <charset val="238"/>
      </rPr>
      <t xml:space="preserve">Tekući transfer</t>
    </r>
    <r>
      <rPr>
        <b val="true"/>
        <sz val="9"/>
        <rFont val="Arial"/>
        <family val="2"/>
        <charset val="238"/>
      </rPr>
      <t xml:space="preserve">i (3+46+73+89+113+137+140)</t>
    </r>
  </si>
  <si>
    <t xml:space="preserve">Tekući transferi drugim nivoima vlasti I fondovima (4+11+20+27+35+38+44)</t>
  </si>
  <si>
    <t xml:space="preserve">Tekući transferi drugim nivoima vlasti  (5+.......…+10)</t>
  </si>
  <si>
    <t xml:space="preserve">Tekući transferi Državi</t>
  </si>
  <si>
    <t xml:space="preserve">Tekući transferi Federaciji</t>
  </si>
  <si>
    <t xml:space="preserve">Tekući transferi Republici Srpskoj</t>
  </si>
  <si>
    <t xml:space="preserve">Tekući transferi kantonima</t>
  </si>
  <si>
    <t xml:space="preserve">Tekući transferi gradovima</t>
  </si>
  <si>
    <t xml:space="preserve">Tekući transferi općinama</t>
  </si>
  <si>
    <t xml:space="preserve">Namjenski transferi drugim nivoima vlasti (12+..........…+19)</t>
  </si>
  <si>
    <t xml:space="preserve">Transfer za kulturu </t>
  </si>
  <si>
    <t xml:space="preserve">Transfer za sport </t>
  </si>
  <si>
    <t xml:space="preserve">Transfer za  šumarstvo</t>
  </si>
  <si>
    <t xml:space="preserve">Transfer za izbore </t>
  </si>
  <si>
    <t xml:space="preserve">Transfer za obrazovanje</t>
  </si>
  <si>
    <t xml:space="preserve">Transfer za razvoj turizma u Federaciji BiH  </t>
  </si>
  <si>
    <t xml:space="preserve">Transferi za komisije na državnom nivou  </t>
  </si>
  <si>
    <t xml:space="preserve">Transferi iz sredstava za zaštitu okoline</t>
  </si>
  <si>
    <t xml:space="preserve">Tekući transferi za javne fondove (21+….+26)</t>
  </si>
  <si>
    <r>
      <rPr>
        <sz val="9"/>
        <color rgb="FF000000"/>
        <rFont val="Arial"/>
        <family val="2"/>
      </rPr>
      <t xml:space="preserve">Transfer za Fond za zaštitu okoliša</t>
    </r>
    <r>
      <rPr>
        <sz val="9"/>
        <color rgb="FF008000"/>
        <rFont val="Arial"/>
        <family val="2"/>
      </rPr>
      <t xml:space="preserve"> </t>
    </r>
  </si>
  <si>
    <t xml:space="preserve">Transfer za fond za izdavaštvo  </t>
  </si>
  <si>
    <t xml:space="preserve">Transfer za kinematografiju </t>
  </si>
  <si>
    <t xml:space="preserve">Transfer za Fond za invalide</t>
  </si>
  <si>
    <t xml:space="preserve">Transfer fondaciji za bibliotečku djelatnost</t>
  </si>
  <si>
    <t xml:space="preserve">Transfer fondaciji za muzičke, scenske i likovne umjetnosti</t>
  </si>
  <si>
    <t xml:space="preserve">Tekući transferi za PIO/MIO (28+…..+34)</t>
  </si>
  <si>
    <t xml:space="preserve">Transferi PIO/MIO</t>
  </si>
  <si>
    <t xml:space="preserve">Transferi po osnovu povoljnijeg penzionisanja branilaca odbrambeno osloboldilačkog rata</t>
  </si>
  <si>
    <t xml:space="preserve">Transfer po osnovu prava demobiliziranih branilaca i članova njihovih porodica</t>
  </si>
  <si>
    <t xml:space="preserve">Transfer po osnovu prava branilaca i članova njihovih porodica</t>
  </si>
  <si>
    <t xml:space="preserve">Transfer za preuzete obaveze za korisnike penzija pripadnika bivše JNA po osnovu Člana 139 Zakona o PIO/MIO</t>
  </si>
  <si>
    <t xml:space="preserve">Transfera za pokriće dijela mirovine po osnovu priznatog posebnog staža iz Člana 94 Zakona o PIO/MIO</t>
  </si>
  <si>
    <t xml:space="preserve">Ostali transferi PIO/MIO</t>
  </si>
  <si>
    <t xml:space="preserve">Tekući transferi za zapošljavanje (36+37)</t>
  </si>
  <si>
    <t xml:space="preserve">Transfer za Federalni zavod za zapošljavanje</t>
  </si>
  <si>
    <t xml:space="preserve">Transfer za kantonalne službe za zapošljavanje</t>
  </si>
  <si>
    <t xml:space="preserve">Tekući transferi za zdravstvo  (39+…...+43)</t>
  </si>
  <si>
    <t xml:space="preserve">Transfer za zdravstvene institucije od značaja za Federaciju</t>
  </si>
  <si>
    <t xml:space="preserve">Transfer za zdra.institucije - nabavka injekcija</t>
  </si>
  <si>
    <t xml:space="preserve">Transfer za Zavod zdravstvenog osiguranja i reosiguranja Federacije Bosne i Hercegovine</t>
  </si>
  <si>
    <t xml:space="preserve">Transfer za Kantonalne zavode zdra.osiguranja</t>
  </si>
  <si>
    <t xml:space="preserve">Ostali transferi za zdravstvo</t>
  </si>
  <si>
    <t xml:space="preserve">Transferi za Centre za socijalni rad  (r.br.45)</t>
  </si>
  <si>
    <t xml:space="preserve">Transferi za Centre za socijalni rad</t>
  </si>
  <si>
    <t xml:space="preserve">Tekući transferi pojedincima (47+51+57+64+68)</t>
  </si>
  <si>
    <t xml:space="preserve">Transferi pojedincima po osnovu penzionog osiguranja (48+….+50)</t>
  </si>
  <si>
    <t xml:space="preserve">Isplate mirovina/ penzija</t>
  </si>
  <si>
    <t xml:space="preserve">Doprinosi zdravstvenog osiguranja na teret penzija</t>
  </si>
  <si>
    <t xml:space="preserve">Ostala davanja pojedincima na osnovu penziono-invalidskog osiguranja</t>
  </si>
  <si>
    <t xml:space="preserve">Transferi pojedincima po osnovu materijalno-socijalne sigurnosti nezaposlenih lica (52+....…+56)</t>
  </si>
  <si>
    <t xml:space="preserve">Novčana pomoć nezaposlenima</t>
  </si>
  <si>
    <t xml:space="preserve">Novčana pomoć invalidnim licima</t>
  </si>
  <si>
    <t xml:space="preserve">Novčane naknade nezaposlenim licima</t>
  </si>
  <si>
    <t xml:space="preserve">Doprinos za zdravstveno osiguranje za nezaposlene  </t>
  </si>
  <si>
    <t xml:space="preserve">Ostale isplate pojedincima iz materijano-socijalne sigurnosti nezaposlenih lica</t>
  </si>
  <si>
    <t xml:space="preserve">Ostali tekući transferi pojedincima (58+......…+63)</t>
  </si>
  <si>
    <t xml:space="preserve">Beneficije za socijalnu zaštitu</t>
  </si>
  <si>
    <t xml:space="preserve">Izdaci za vojne invalide, ranjene borce i porodice poginulih boraca</t>
  </si>
  <si>
    <t xml:space="preserve">Izdaci za raseljena lica</t>
  </si>
  <si>
    <t xml:space="preserve">Isplate stipendija</t>
  </si>
  <si>
    <t xml:space="preserve">Transfer civilnim žrtvama rata</t>
  </si>
  <si>
    <t xml:space="preserve">Ostali transferi pojedincima</t>
  </si>
  <si>
    <t xml:space="preserve">Transferi pojedincima za  posebne namjene (65+66+67)</t>
  </si>
  <si>
    <t xml:space="preserve">Transfer za posebne namjene - elemtarne nepogode</t>
  </si>
  <si>
    <t xml:space="preserve">Transferi za lica sa invaliditetom - neratni invalidi </t>
  </si>
  <si>
    <t xml:space="preserve">Transfer za prijevoz učenika</t>
  </si>
  <si>
    <r>
      <rPr>
        <sz val="9"/>
        <color rgb="FF000000"/>
        <rFont val="Arial"/>
        <family val="2"/>
      </rPr>
      <t xml:space="preserve">Transferi pojedincima na području zdravstvenog osiguranja</t>
    </r>
    <r>
      <rPr>
        <sz val="9"/>
        <color rgb="FF339966"/>
        <rFont val="Arial"/>
        <family val="2"/>
      </rPr>
      <t xml:space="preserve"> </t>
    </r>
    <r>
      <rPr>
        <sz val="9"/>
        <rFont val="Arial"/>
        <family val="2"/>
      </rPr>
      <t xml:space="preserve">(69+….+72)</t>
    </r>
  </si>
  <si>
    <t xml:space="preserve">Naknada plaća zbog privremene spriječenosti za rad na teret zdravstvenog osiguranja </t>
  </si>
  <si>
    <t xml:space="preserve">Naknada putnih troškova i dnevnica zbog ostvarivanja zdravstvene zaštite </t>
  </si>
  <si>
    <t xml:space="preserve">Pogrebni troškovi </t>
  </si>
  <si>
    <t xml:space="preserve">Ostali transferi pojedincima na području zdravstvenog osiguranja</t>
  </si>
  <si>
    <t xml:space="preserve">Tekući transferi neprofitnim organizacijama (74+77+85)</t>
  </si>
  <si>
    <t xml:space="preserve">Tekući transferi neprofitnim organizacijama (75+76)</t>
  </si>
  <si>
    <t xml:space="preserve">Tekući transferi neprofitnim organizacijama</t>
  </si>
  <si>
    <t xml:space="preserve">Tekući transferi vjerskim zajednicama </t>
  </si>
  <si>
    <t xml:space="preserve">Ostali tekući transferi neprofitnim organizacijama (78+.....…+84)</t>
  </si>
  <si>
    <t xml:space="preserve">Tekući transfer za podršku fondaciji za stambeno zbrinjavanje RVI i boračku populaciju</t>
  </si>
  <si>
    <t xml:space="preserve">Tekući transfer za oblast nauke</t>
  </si>
  <si>
    <t xml:space="preserve">Tekući transfer za parlamentarne političke partije</t>
  </si>
  <si>
    <t xml:space="preserve">Tekući transfer udruženjima građana</t>
  </si>
  <si>
    <t xml:space="preserve">Tekući transfer za obnovu kulturnog i graditeljskog nasljeđa</t>
  </si>
  <si>
    <t xml:space="preserve">Transfer fondu za studentske zajmove</t>
  </si>
  <si>
    <t xml:space="preserve">Ostali transferi neprofitnim organizacijama</t>
  </si>
  <si>
    <t xml:space="preserve">Transfer kazneno popravnih zavoda (86+87+88)</t>
  </si>
  <si>
    <t xml:space="preserve">Transfer kazneno popravnih zavoda za doprinos poslodavca </t>
  </si>
  <si>
    <t xml:space="preserve">Transfer kazneno popravnih zavoda za bruto plaće i naknade</t>
  </si>
  <si>
    <t xml:space="preserve">Transfer kazneno popravnih zavoda za naknade troškova zaposlenih</t>
  </si>
  <si>
    <t xml:space="preserve">Subvencije javnim preduzećima (90+99+106)</t>
  </si>
  <si>
    <t xml:space="preserve">Subvencije javnim preduzećima (91+...…+98)</t>
  </si>
  <si>
    <t xml:space="preserve">Subvencije javnim preduzećima</t>
  </si>
  <si>
    <t xml:space="preserve">Subvencije industrijskoj proizvodnji </t>
  </si>
  <si>
    <t xml:space="preserve">Subvencije poljoprivrednoj proizvodnji </t>
  </si>
  <si>
    <t xml:space="preserve">Subvencije za mlijeko i duhan </t>
  </si>
  <si>
    <t xml:space="preserve">Subvencije željeznicama </t>
  </si>
  <si>
    <t xml:space="preserve">Subvencije za veterinarstvo </t>
  </si>
  <si>
    <t xml:space="preserve">Subvencije prehrambenoj industriji </t>
  </si>
  <si>
    <t xml:space="preserve">Poticaj za projekte u poljoprivredi</t>
  </si>
  <si>
    <t xml:space="preserve">Ostale subvencije javnim preduzećima  (100+…..…+105)</t>
  </si>
  <si>
    <t xml:space="preserve">Subvencije javnim komunalnim preduzećima </t>
  </si>
  <si>
    <t xml:space="preserve">Subvencije preduzećima za vodovod i kanalizaciju</t>
  </si>
  <si>
    <t xml:space="preserve">Subvencija za  aerodrome</t>
  </si>
  <si>
    <t xml:space="preserve">Subvencija za avio kompanije</t>
  </si>
  <si>
    <t xml:space="preserve">Subvencije javnim transportnim preduzećima</t>
  </si>
  <si>
    <t xml:space="preserve">Subvencije ostalim javnim preduzećima</t>
  </si>
  <si>
    <t xml:space="preserve">Subvencije za aktivnu politiku zapošljavanja javnim preduzećima (107+….….112)</t>
  </si>
  <si>
    <t xml:space="preserve">Subvencije za prekvalifikaciju, dokvalifikaciju i specijalizaciju</t>
  </si>
  <si>
    <t xml:space="preserve">Subvencije za zapošljavanje invalidnih lica</t>
  </si>
  <si>
    <t xml:space="preserve">Subvencije za zapošljavanje pripravnika</t>
  </si>
  <si>
    <t xml:space="preserve">Subvencije za zapošljavanje teže zapošljivih kategorija</t>
  </si>
  <si>
    <t xml:space="preserve">Subvencije za javne radove</t>
  </si>
  <si>
    <t xml:space="preserve">Ostale subvencije za aktivnu politiku zapošljavanja</t>
  </si>
  <si>
    <t xml:space="preserve">Subvencije privatnim preduzećima i poduzetnicima (114+123+130)</t>
  </si>
  <si>
    <t xml:space="preserve">Subvencije privatnim preduzećima i poduzetnicima    (115+…….+122)</t>
  </si>
  <si>
    <t xml:space="preserve">Subvencije privatnim preduzećima i poduzetnicima</t>
  </si>
  <si>
    <t xml:space="preserve">Subvencije-Podsticaji industrijskoj proizvodnji </t>
  </si>
  <si>
    <t xml:space="preserve">Podsticaj poljoprivrednoj proizvodnji </t>
  </si>
  <si>
    <t xml:space="preserve">Podsticaj za projekte u poljoprivredi </t>
  </si>
  <si>
    <t xml:space="preserve">Ostale subvencije privatnim preduzećima i poduzetnicima </t>
  </si>
  <si>
    <t xml:space="preserve">Subvencije za poticaj razvoja, poduzetništva i obrta (124+……..+129)</t>
  </si>
  <si>
    <t xml:space="preserve">Subvencije za potporu i promociju obrta i poduzetništva</t>
  </si>
  <si>
    <t xml:space="preserve">Subvencije za izgradnju poduzetničke infrastrukture</t>
  </si>
  <si>
    <t xml:space="preserve">Subvencije za podršku obrtničkim komorama, nižim nivoima vlasti, udruženjima, obrazovnim institucijama</t>
  </si>
  <si>
    <t xml:space="preserve">Subvencije za implementaciju novih znanja, tehnologija i standarda</t>
  </si>
  <si>
    <t xml:space="preserve">Subvencije za rast i razvoj MSP-a i obrta</t>
  </si>
  <si>
    <t xml:space="preserve">Subvencije za potporu novoosnovanim subjektima MSP-a (malog i srednjeg poduzetništva)</t>
  </si>
  <si>
    <t xml:space="preserve">Subvencije za aktivnu politiku zapošljavanja privatnim preduzećima i poduzetnicima   (131+…….+136)</t>
  </si>
  <si>
    <t xml:space="preserve">Subvencije finansijskim institucijama (r. br.138)</t>
  </si>
  <si>
    <t xml:space="preserve">Subvencije finansijskim institucijama (r. br. 139)</t>
  </si>
  <si>
    <t xml:space="preserve">Subvencije finansijskim institucijama</t>
  </si>
  <si>
    <t xml:space="preserve">Tekući transferi u inostranstvo (141+142+143)</t>
  </si>
  <si>
    <t xml:space="preserve">Tekući transferi stranim vladama </t>
  </si>
  <si>
    <t xml:space="preserve">Tekući transferi međunarodnim organizacijama </t>
  </si>
  <si>
    <t xml:space="preserve">Ostali tekući transferi u inostranstvo </t>
  </si>
  <si>
    <t xml:space="preserve">Kapitalni transferi (145+159+161+163+165+167+169)</t>
  </si>
  <si>
    <t xml:space="preserve">Kapitalni transferi drugim nivoima vlasti I fondovima (146+153+157)</t>
  </si>
  <si>
    <t xml:space="preserve">Kapitalni Transferi drugim nivoima vlasti (147+...…+152)</t>
  </si>
  <si>
    <t xml:space="preserve">Kapitalni transferi Državi</t>
  </si>
  <si>
    <t xml:space="preserve">KapitalnitTransferi Federaciji</t>
  </si>
  <si>
    <t xml:space="preserve">Kapitalni Transferi Republici Srpskoj</t>
  </si>
  <si>
    <t xml:space="preserve">Kapitalni Transferi kantonima</t>
  </si>
  <si>
    <t xml:space="preserve">Kapitalni Transferi gradovima</t>
  </si>
  <si>
    <t xml:space="preserve">Kapitalni Transferi općinama</t>
  </si>
  <si>
    <t xml:space="preserve">Kapitalni transferi za zdravstvo (154+155+156)</t>
  </si>
  <si>
    <t xml:space="preserve">Kapitalni transferi za zdravstvo </t>
  </si>
  <si>
    <t xml:space="preserve">Kapitalni transfer za Zavod zdravstvenog osiguranja i reosiguranja Federacije BiH</t>
  </si>
  <si>
    <t xml:space="preserve">Kapitalni transfer za Kantonalne zavode zdravstvenog osiguranja</t>
  </si>
  <si>
    <t xml:space="preserve">Kapitalni transferi drugim javnim fondovima (r.br.158)</t>
  </si>
  <si>
    <t xml:space="preserve">Kapitalni transferi drugim javnim fondovima </t>
  </si>
  <si>
    <t xml:space="preserve">Kapitalni transferi pojedincima  (r.br.160)</t>
  </si>
  <si>
    <t xml:space="preserve">Kapitalni transferi pojedincima </t>
  </si>
  <si>
    <t xml:space="preserve">Kapitalni transferi neprofitnim organizacijama (r.br.162)</t>
  </si>
  <si>
    <t xml:space="preserve">Kapitalni transferi neprofitnim organizacijama </t>
  </si>
  <si>
    <t xml:space="preserve">Kapitalni transferi javnim preduzećima (r.br.164) </t>
  </si>
  <si>
    <t xml:space="preserve">Kapitalni transferi javnim preduzećima </t>
  </si>
  <si>
    <t xml:space="preserve">Kapitalni transferi privatnim preduzećima i poduzetnicima (r.br.166)</t>
  </si>
  <si>
    <t xml:space="preserve">Kapitalni transferi privatnim preduzećima i poduzetnicima  </t>
  </si>
  <si>
    <t xml:space="preserve">Kapitalni transferi finansijskim institucijama (r.br.168)</t>
  </si>
  <si>
    <t xml:space="preserve">Kapitalni  transferi  finansijskim institucijama </t>
  </si>
  <si>
    <t xml:space="preserve">Kapitalni transferi u inostranstvo (170+171+172)</t>
  </si>
  <si>
    <t xml:space="preserve">Kapitalni transferi stranim  vladama </t>
  </si>
  <si>
    <t xml:space="preserve">Kapitalni trans. međunarodnim organiza.</t>
  </si>
  <si>
    <t xml:space="preserve">Ostali kapitalni transferi u inostranstvo</t>
  </si>
  <si>
    <t xml:space="preserve">Obrazac 5.</t>
  </si>
  <si>
    <t xml:space="preserve">Klasifikacija rashoda i izdataka budžeta po  funkcionalnoj klasifikaciji</t>
  </si>
  <si>
    <t xml:space="preserve">Funk. kod</t>
  </si>
  <si>
    <t xml:space="preserve">Budžet/
finansijski plan - izmjene i dopune </t>
  </si>
  <si>
    <t xml:space="preserve">Ukupni rashodi (zbir funkcija) (2+11+17+24+34+41+48+55+62+71)</t>
  </si>
  <si>
    <t xml:space="preserve">01</t>
  </si>
  <si>
    <t xml:space="preserve">Opšte javne usluge       (3+…..+10)</t>
  </si>
  <si>
    <t xml:space="preserve">011</t>
  </si>
  <si>
    <t xml:space="preserve">Izvršni i zakonodavni organi, finansijski i fiskalni poslovi, spoljni poslovi</t>
  </si>
  <si>
    <t xml:space="preserve">012</t>
  </si>
  <si>
    <t xml:space="preserve">Strana ekonomska pomoć</t>
  </si>
  <si>
    <t xml:space="preserve">013</t>
  </si>
  <si>
    <t xml:space="preserve">Opće usluge</t>
  </si>
  <si>
    <t xml:space="preserve">014</t>
  </si>
  <si>
    <t xml:space="preserve">Osnovno istraživanje</t>
  </si>
  <si>
    <t xml:space="preserve">015</t>
  </si>
  <si>
    <t xml:space="preserve">IiR Opće javne usluge</t>
  </si>
  <si>
    <t xml:space="preserve">016</t>
  </si>
  <si>
    <t xml:space="preserve">Opće javne usluge n. k.</t>
  </si>
  <si>
    <t xml:space="preserve">017</t>
  </si>
  <si>
    <t xml:space="preserve">Transakcije vezane za javni dug </t>
  </si>
  <si>
    <t xml:space="preserve">018</t>
  </si>
  <si>
    <t xml:space="preserve">Transferi opšteg karaktera između različitih nivoa vlasti</t>
  </si>
  <si>
    <t xml:space="preserve">02</t>
  </si>
  <si>
    <t xml:space="preserve">Odbrana      (12+….+16)</t>
  </si>
  <si>
    <t xml:space="preserve">021</t>
  </si>
  <si>
    <t xml:space="preserve">Vojna odbrana</t>
  </si>
  <si>
    <t xml:space="preserve">022</t>
  </si>
  <si>
    <t xml:space="preserve">Civilna odbrana</t>
  </si>
  <si>
    <t xml:space="preserve">023</t>
  </si>
  <si>
    <t xml:space="preserve">Inostrana  vojna pomoć</t>
  </si>
  <si>
    <t xml:space="preserve">024</t>
  </si>
  <si>
    <t xml:space="preserve">IiR Odbrana</t>
  </si>
  <si>
    <t xml:space="preserve">025</t>
  </si>
  <si>
    <t xml:space="preserve">Odbrana n. k.</t>
  </si>
  <si>
    <t xml:space="preserve">03</t>
  </si>
  <si>
    <t xml:space="preserve">Javni red i sigurnost       (18+….+23)</t>
  </si>
  <si>
    <t xml:space="preserve">031</t>
  </si>
  <si>
    <t xml:space="preserve">Policijske usluge</t>
  </si>
  <si>
    <t xml:space="preserve">032</t>
  </si>
  <si>
    <t xml:space="preserve">Usluge protivpožarne zaštite </t>
  </si>
  <si>
    <t xml:space="preserve">033</t>
  </si>
  <si>
    <t xml:space="preserve">Sudovi</t>
  </si>
  <si>
    <t xml:space="preserve">034</t>
  </si>
  <si>
    <t xml:space="preserve">Zatvori</t>
  </si>
  <si>
    <t xml:space="preserve">035</t>
  </si>
  <si>
    <t xml:space="preserve">IiR  Javni red i sigurnost</t>
  </si>
  <si>
    <t xml:space="preserve">036</t>
  </si>
  <si>
    <t xml:space="preserve">Javni red i sigurnost n. k.</t>
  </si>
  <si>
    <t xml:space="preserve">04</t>
  </si>
  <si>
    <t xml:space="preserve">Ekonomski poslovi    (25+….+33)</t>
  </si>
  <si>
    <t xml:space="preserve">041</t>
  </si>
  <si>
    <t xml:space="preserve">Opći ekonomski, komercijalni i poslovi po pitanju rada</t>
  </si>
  <si>
    <t xml:space="preserve">042</t>
  </si>
  <si>
    <t xml:space="preserve">Poljoprivreda, šumarstvo, lov i ribolov</t>
  </si>
  <si>
    <t xml:space="preserve">043</t>
  </si>
  <si>
    <t xml:space="preserve">Gorivo i energija</t>
  </si>
  <si>
    <t xml:space="preserve">044</t>
  </si>
  <si>
    <t xml:space="preserve">Rudarstvo, proizvodnja i izgradnja </t>
  </si>
  <si>
    <t xml:space="preserve">045</t>
  </si>
  <si>
    <t xml:space="preserve">Transpor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iR Ekonomski poslovi</t>
  </si>
  <si>
    <t xml:space="preserve">049</t>
  </si>
  <si>
    <t xml:space="preserve">Ekonomski poslovi n. k.</t>
  </si>
  <si>
    <t xml:space="preserve">05</t>
  </si>
  <si>
    <t xml:space="preserve">Zaštita životne sredine      (35+…..+40)</t>
  </si>
  <si>
    <t xml:space="preserve">051</t>
  </si>
  <si>
    <t xml:space="preserve">Upravljanje otpadom </t>
  </si>
  <si>
    <t xml:space="preserve">052</t>
  </si>
  <si>
    <t xml:space="preserve">Upravljanje otpadnim vodama</t>
  </si>
  <si>
    <t xml:space="preserve">053</t>
  </si>
  <si>
    <t xml:space="preserve">Smanjenje zagađenosti</t>
  </si>
  <si>
    <t xml:space="preserve">054</t>
  </si>
  <si>
    <t xml:space="preserve">Zaštita raznovrsnosti flore i faune i zaštita krajolika</t>
  </si>
  <si>
    <t xml:space="preserve">055</t>
  </si>
  <si>
    <r>
      <rPr>
        <sz val="9"/>
        <rFont val="Arial"/>
        <family val="2"/>
        <charset val="238"/>
      </rPr>
      <t xml:space="preserve">IiR Zaštita životne sredine</t>
    </r>
    <r>
      <rPr>
        <sz val="11"/>
        <rFont val="Arial"/>
        <family val="2"/>
        <charset val="238"/>
      </rPr>
      <t xml:space="preserve"> </t>
    </r>
  </si>
  <si>
    <t xml:space="preserve">056</t>
  </si>
  <si>
    <t xml:space="preserve">Zaštita životne sredine n. k.</t>
  </si>
  <si>
    <t xml:space="preserve">06</t>
  </si>
  <si>
    <t xml:space="preserve">Stambeni i zajednički poslovi    (42+….+47)</t>
  </si>
  <si>
    <t xml:space="preserve">061</t>
  </si>
  <si>
    <t xml:space="preserve">Stambeni razvoj</t>
  </si>
  <si>
    <t xml:space="preserve">062</t>
  </si>
  <si>
    <t xml:space="preserve">Razvoj zajednice</t>
  </si>
  <si>
    <t xml:space="preserve">063</t>
  </si>
  <si>
    <t xml:space="preserve">Vodosnabdijevanje</t>
  </si>
  <si>
    <t xml:space="preserve">064</t>
  </si>
  <si>
    <t xml:space="preserve">Ulična rasvjeta</t>
  </si>
  <si>
    <t xml:space="preserve">065</t>
  </si>
  <si>
    <t xml:space="preserve">IiR Stambeni i zajednički poslovi</t>
  </si>
  <si>
    <t xml:space="preserve">066</t>
  </si>
  <si>
    <t xml:space="preserve">Stambeni i zajednički poslovi n. k.</t>
  </si>
  <si>
    <t xml:space="preserve">07</t>
  </si>
  <si>
    <t xml:space="preserve">Zdravstvo    (49+….+54)</t>
  </si>
  <si>
    <t xml:space="preserve">071</t>
  </si>
  <si>
    <t xml:space="preserve">Medicinski proizvodi, uređaji i oprema</t>
  </si>
  <si>
    <t xml:space="preserve">072</t>
  </si>
  <si>
    <t xml:space="preserve">Vanbolničke usluge</t>
  </si>
  <si>
    <t xml:space="preserve">073</t>
  </si>
  <si>
    <t xml:space="preserve">Bolničke usluge</t>
  </si>
  <si>
    <t xml:space="preserve">074</t>
  </si>
  <si>
    <t xml:space="preserve">Usluge zdravstvene zaštite</t>
  </si>
  <si>
    <t xml:space="preserve">075</t>
  </si>
  <si>
    <t xml:space="preserve">IiR Zdravstvo</t>
  </si>
  <si>
    <t xml:space="preserve">076</t>
  </si>
  <si>
    <t xml:space="preserve">Zdravstvo n. k.</t>
  </si>
  <si>
    <t xml:space="preserve">08</t>
  </si>
  <si>
    <t xml:space="preserve">Rekreacija, kultura i religija     (56+….+61)</t>
  </si>
  <si>
    <t xml:space="preserve">081</t>
  </si>
  <si>
    <t xml:space="preserve">Usluge sporta i rekreacije</t>
  </si>
  <si>
    <t xml:space="preserve">082</t>
  </si>
  <si>
    <t xml:space="preserve">Usluge kulture </t>
  </si>
  <si>
    <t xml:space="preserve">083</t>
  </si>
  <si>
    <r>
      <rPr>
        <sz val="9"/>
        <rFont val="Arial"/>
        <family val="2"/>
        <charset val="238"/>
      </rPr>
      <t xml:space="preserve">Usluge emitovanja i izdavaštva</t>
    </r>
    <r>
      <rPr>
        <sz val="11"/>
        <rFont val="Arial"/>
        <family val="2"/>
        <charset val="238"/>
      </rPr>
      <t xml:space="preserve"> </t>
    </r>
  </si>
  <si>
    <t xml:space="preserve">084</t>
  </si>
  <si>
    <r>
      <rPr>
        <sz val="9"/>
        <rFont val="Arial"/>
        <family val="2"/>
        <charset val="238"/>
      </rPr>
      <t xml:space="preserve">Religijske i druge zajedničke usluge</t>
    </r>
    <r>
      <rPr>
        <sz val="11"/>
        <rFont val="Arial"/>
        <family val="2"/>
        <charset val="238"/>
      </rPr>
      <t xml:space="preserve"> </t>
    </r>
  </si>
  <si>
    <t xml:space="preserve">085</t>
  </si>
  <si>
    <t xml:space="preserve">IiR Rekreacija, kultura i religija</t>
  </si>
  <si>
    <t xml:space="preserve">086</t>
  </si>
  <si>
    <t xml:space="preserve">Rekreacija, kultura i religija n. k.</t>
  </si>
  <si>
    <t xml:space="preserve">09</t>
  </si>
  <si>
    <t xml:space="preserve">Obrazovanje         (63+…..+70)</t>
  </si>
  <si>
    <t xml:space="preserve">091</t>
  </si>
  <si>
    <t xml:space="preserve">Predškolsko i osnovno obrazovanje</t>
  </si>
  <si>
    <t xml:space="preserve">092</t>
  </si>
  <si>
    <t xml:space="preserve">Srednje obrazovanje</t>
  </si>
  <si>
    <t xml:space="preserve">093</t>
  </si>
  <si>
    <t xml:space="preserve">Obrazovanje poslije srednje škole koje nije visoko obrazovanje</t>
  </si>
  <si>
    <t xml:space="preserve">094</t>
  </si>
  <si>
    <t xml:space="preserve">Visoko obrazovanje</t>
  </si>
  <si>
    <t xml:space="preserve">095</t>
  </si>
  <si>
    <t xml:space="preserve">Obrazovanje koje nije definisano nivoom</t>
  </si>
  <si>
    <t xml:space="preserve">096</t>
  </si>
  <si>
    <t xml:space="preserve">Pomoćne usluge obrazovanju</t>
  </si>
  <si>
    <t xml:space="preserve">097</t>
  </si>
  <si>
    <t xml:space="preserve">IiR Obrazovanje</t>
  </si>
  <si>
    <t xml:space="preserve">098</t>
  </si>
  <si>
    <t xml:space="preserve">Obrazovanje n. k.</t>
  </si>
  <si>
    <t xml:space="preserve">10</t>
  </si>
  <si>
    <t xml:space="preserve">Socijalna zaštita      (72+…..+80)</t>
  </si>
  <si>
    <t xml:space="preserve">101</t>
  </si>
  <si>
    <t xml:space="preserve">Bolest i hendikepiranost</t>
  </si>
  <si>
    <t xml:space="preserve">102</t>
  </si>
  <si>
    <t xml:space="preserve">Starost</t>
  </si>
  <si>
    <t xml:space="preserve">103</t>
  </si>
  <si>
    <t xml:space="preserve">Nasljednici</t>
  </si>
  <si>
    <t xml:space="preserve">104</t>
  </si>
  <si>
    <t xml:space="preserve">Porodica i djeca</t>
  </si>
  <si>
    <t xml:space="preserve">105</t>
  </si>
  <si>
    <t xml:space="preserve">Nezaposlenost</t>
  </si>
  <si>
    <t xml:space="preserve">106</t>
  </si>
  <si>
    <t xml:space="preserve">Stanovanje</t>
  </si>
  <si>
    <t xml:space="preserve">107</t>
  </si>
  <si>
    <t xml:space="preserve">Socijalno isključenje n. k.</t>
  </si>
  <si>
    <t xml:space="preserve">108</t>
  </si>
  <si>
    <t xml:space="preserve">IiR Socijalna zaštita</t>
  </si>
  <si>
    <t xml:space="preserve">109</t>
  </si>
  <si>
    <t xml:space="preserve">Socijalna zaštita n. k.</t>
  </si>
  <si>
    <t xml:space="preserve">Obrazac 7.</t>
  </si>
  <si>
    <t xml:space="preserve">Registar neizmirenih obaveza</t>
  </si>
  <si>
    <t xml:space="preserve">R.b.</t>
  </si>
  <si>
    <t xml:space="preserve">Stanje ukupnih obaveza na početku perioda za koji se izvještava</t>
  </si>
  <si>
    <t xml:space="preserve">Stanje na kraju perioda za koji se izvještava</t>
  </si>
  <si>
    <t xml:space="preserve">Promjene ukupnih obaveza u toku perioda izvješatavanja</t>
  </si>
  <si>
    <t xml:space="preserve">Ukupne nedospjele obaveze</t>
  </si>
  <si>
    <t xml:space="preserve">Ukupne dospjele obaveze</t>
  </si>
  <si>
    <t xml:space="preserve">Dospjele obaveze +90</t>
  </si>
  <si>
    <t xml:space="preserve">2 (4+5)</t>
  </si>
  <si>
    <t xml:space="preserve">3 ( 2 - 1 )</t>
  </si>
  <si>
    <t xml:space="preserve">Ukupno neizmirene obaveze  (r.br. 2)</t>
  </si>
  <si>
    <t xml:space="preserve">Kratkoročne obaveze i razgraničenja (3+7+11+25+30+31)</t>
  </si>
  <si>
    <t xml:space="preserve">Obaveze prema radnicima    (4+5+6)</t>
  </si>
  <si>
    <t xml:space="preserve">                            Obaveze za plaće</t>
  </si>
  <si>
    <t xml:space="preserve">                            Obaveze za doprinose iz plaća</t>
  </si>
  <si>
    <t xml:space="preserve">                            Ostale obaveze po osnovu rada</t>
  </si>
  <si>
    <t xml:space="preserve">Kratkoročne obaveze prema pravnim osobama   (8+9+10)</t>
  </si>
  <si>
    <t xml:space="preserve">                          Obaveze za robu i usluge</t>
  </si>
  <si>
    <t xml:space="preserve">                          Obaveze za nefinansijska sredstva</t>
  </si>
  <si>
    <t xml:space="preserve">                           Ostale obaveze</t>
  </si>
  <si>
    <t xml:space="preserve">Ukupne obaveze za tekuće i kapitalne transfere  (12+16+20+21+22+23+24)</t>
  </si>
  <si>
    <t xml:space="preserve">Obaveze za transfere drugim nivoima vlasti    (13+14+15)</t>
  </si>
  <si>
    <t xml:space="preserve">Transferi kantonima</t>
  </si>
  <si>
    <t xml:space="preserve">Transferi općinama</t>
  </si>
  <si>
    <t xml:space="preserve">Ostali transferi drugim nivoima vlasti</t>
  </si>
  <si>
    <t xml:space="preserve">Obaveze za transfere vanbudžetskim fondovima    (17+18+19)</t>
  </si>
  <si>
    <t xml:space="preserve">PIO/MIO</t>
  </si>
  <si>
    <t xml:space="preserve">ZZO</t>
  </si>
  <si>
    <t xml:space="preserve">Ostali vanbudžetski fondovi</t>
  </si>
  <si>
    <t xml:space="preserve">Obaveze za transfere pojedincima</t>
  </si>
  <si>
    <t xml:space="preserve">Obaveze za subvencije</t>
  </si>
  <si>
    <t xml:space="preserve">Obaveze za ostale transfere</t>
  </si>
  <si>
    <t xml:space="preserve">Obaveze po sudskim presudama i rješenjima o izvršenju</t>
  </si>
  <si>
    <t xml:space="preserve">Ostale tekuće obaveze </t>
  </si>
  <si>
    <t xml:space="preserve">Kratkoročne obaveze po kreditima     (26+27+28+29)</t>
  </si>
  <si>
    <t xml:space="preserve">Zajmovi primljeni kroz Državu</t>
  </si>
  <si>
    <t xml:space="preserve">Obaveze od inozemnog zaduživanja</t>
  </si>
  <si>
    <t xml:space="preserve">Obaveze od domaćeg zaduživanja</t>
  </si>
  <si>
    <t xml:space="preserve">Obaveze po unutarnjem dugu</t>
  </si>
  <si>
    <t xml:space="preserve">Obaveze po osnovi vrijednosnih papira </t>
  </si>
  <si>
    <t xml:space="preserve">Kratkoročna  razgraničenja      (32+33+34)</t>
  </si>
  <si>
    <t xml:space="preserve">Razgraničeni prihodi </t>
  </si>
  <si>
    <t xml:space="preserve">Razgraničeni rashodi</t>
  </si>
  <si>
    <t xml:space="preserve">Ostali razgraničeni rashodi</t>
  </si>
  <si>
    <t xml:space="preserve">Obrazac 8.</t>
  </si>
  <si>
    <t xml:space="preserve">Konsolidovani obrazac: X</t>
  </si>
  <si>
    <t xml:space="preserve">Pregled prihoda, primitaka, rashoda i izdataka po ekonomskim kategorijama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6+108)</t>
  </si>
  <si>
    <t xml:space="preserve">Compensation of employees</t>
  </si>
  <si>
    <t xml:space="preserve">Plaće i  naknade troškova zaposlenih (97+102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sidies to private enterprises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+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  <si>
    <t xml:space="preserve">UPOREDNA KONTROLA OBRAZACA</t>
  </si>
  <si>
    <t xml:space="preserve">novi
 obrasci</t>
  </si>
  <si>
    <t xml:space="preserve">Ekon.
kod</t>
  </si>
  <si>
    <t xml:space="preserve">Plan za tekuću godinu</t>
  </si>
  <si>
    <t xml:space="preserve">Ostvareni kumulativni iznos</t>
  </si>
  <si>
    <t xml:space="preserve">Kumulativni 
iznos 
prethodne 
godine</t>
  </si>
  <si>
    <t xml:space="preserve">KONTROLA</t>
  </si>
  <si>
    <t xml:space="preserve">Obrazac 8</t>
  </si>
  <si>
    <t xml:space="preserve">UKUPNI
RASHODI</t>
  </si>
  <si>
    <t xml:space="preserve">red</t>
  </si>
  <si>
    <t xml:space="preserve">Obrazac 5</t>
  </si>
  <si>
    <t xml:space="preserve">614100</t>
  </si>
  <si>
    <t xml:space="preserve">Obrazac 4</t>
  </si>
  <si>
    <t xml:space="preserve">614200</t>
  </si>
  <si>
    <t xml:space="preserve">614300</t>
  </si>
  <si>
    <t xml:space="preserve">614400</t>
  </si>
  <si>
    <t xml:space="preserve">614500</t>
  </si>
  <si>
    <t xml:space="preserve">614600</t>
  </si>
  <si>
    <t xml:space="preserve">614700</t>
  </si>
  <si>
    <t xml:space="preserve">615100</t>
  </si>
  <si>
    <t xml:space="preserve">615200</t>
  </si>
  <si>
    <t xml:space="preserve">615300</t>
  </si>
  <si>
    <t xml:space="preserve">615400</t>
  </si>
  <si>
    <t xml:space="preserve">615500</t>
  </si>
  <si>
    <t xml:space="preserve">615600</t>
  </si>
  <si>
    <t xml:space="preserve">615700</t>
  </si>
  <si>
    <t xml:space="preserve">611100
+
612000</t>
  </si>
  <si>
    <t xml:space="preserve">Obrazac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000000"/>
    <numFmt numFmtId="168" formatCode="0.0%"/>
    <numFmt numFmtId="169" formatCode="0"/>
    <numFmt numFmtId="170" formatCode="000"/>
    <numFmt numFmtId="171" formatCode="@"/>
    <numFmt numFmtId="172" formatCode="0000"/>
    <numFmt numFmtId="173" formatCode="[&gt;=0.05]#,##0.0_);[&lt;=-0.05]\-#,##0.0_);?&quot;--&quot;_)"/>
    <numFmt numFmtId="174" formatCode="#,##0.00"/>
  </numFmts>
  <fonts count="6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</font>
    <font>
      <b val="true"/>
      <sz val="10.8"/>
      <name val="Arial CE"/>
      <family val="2"/>
      <charset val="238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008000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FF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i val="true"/>
      <sz val="11"/>
      <color rgb="FFFF0000"/>
      <name val="Arial CE"/>
      <family val="0"/>
    </font>
    <font>
      <b val="true"/>
      <sz val="11"/>
      <name val="Arial CE"/>
      <family val="0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7"/>
      <name val="Arial"/>
      <family val="2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1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21" applyFont="true" applyBorder="false" applyAlignment="false" applyProtection="true">
      <alignment horizontal="center" vertical="bottom" textRotation="0" wrapText="true" indent="0" shrinkToFit="false"/>
      <protection locked="true" hidden="true"/>
    </xf>
    <xf numFmtId="164" fontId="12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3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3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5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3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0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4" borderId="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6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2" fillId="0" borderId="6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6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7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7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7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7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25" fillId="8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8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8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8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8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8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 5" xfId="24"/>
    <cellStyle name="Normal_Sheet3" xfId="25"/>
    <cellStyle name="Normal_Sheet3 2" xfId="26"/>
    <cellStyle name="Normal_Sheet3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7"/>
    <col collapsed="false" customWidth="true" hidden="false" outlineLevel="0" max="3" min="3" style="1" width="7.7"/>
    <col collapsed="false" customWidth="true" hidden="true" outlineLevel="0" max="4" min="4" style="1" width="7.99"/>
    <col collapsed="false" customWidth="false" hidden="false" outlineLevel="0" max="7" min="5" style="1" width="8.99"/>
    <col collapsed="false" customWidth="true" hidden="false" outlineLevel="0" max="8" min="8" style="1" width="5.28"/>
    <col collapsed="false" customWidth="true" hidden="false" outlineLevel="0" max="22" min="9" style="1" width="1.41"/>
    <col collapsed="false" customWidth="true" hidden="false" outlineLevel="0" max="23" min="23" style="1" width="2.56"/>
    <col collapsed="false" customWidth="true" hidden="false" outlineLevel="0" max="33" min="24" style="1" width="1.56"/>
    <col collapsed="false" customWidth="true" hidden="false" outlineLevel="0" max="37" min="34" style="1" width="1.41"/>
    <col collapsed="false" customWidth="true" hidden="false" outlineLevel="0" max="42" min="38" style="1" width="1.56"/>
    <col collapsed="false" customWidth="true" hidden="false" outlineLevel="0" max="43" min="43" style="1" width="2.28"/>
    <col collapsed="false" customWidth="true" hidden="false" outlineLevel="0" max="45" min="44" style="1" width="1.56"/>
    <col collapsed="false" customWidth="false" hidden="false" outlineLevel="0" max="257" min="46" style="1" width="8.99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3" t="s">
        <v>0</v>
      </c>
      <c r="B2" s="3"/>
      <c r="C2" s="3"/>
      <c r="G2" s="4"/>
      <c r="J2" s="5"/>
      <c r="K2" s="5"/>
      <c r="L2" s="5"/>
      <c r="M2" s="5"/>
      <c r="N2" s="5"/>
      <c r="O2" s="5"/>
    </row>
    <row r="3" customFormat="false" ht="39.95" hidden="false" customHeight="true" outlineLevel="0" collapsed="false">
      <c r="A3" s="6" t="s">
        <v>1</v>
      </c>
      <c r="B3" s="6"/>
      <c r="C3" s="7" t="n">
        <v>2017</v>
      </c>
      <c r="G3" s="4"/>
      <c r="H3" s="5"/>
      <c r="I3" s="5"/>
      <c r="J3" s="5"/>
      <c r="K3" s="5"/>
      <c r="L3" s="5"/>
      <c r="M3" s="5"/>
      <c r="N3" s="5"/>
      <c r="O3" s="5"/>
      <c r="P3" s="1" t="str">
        <f aca="false">IF(C4=1,"01.01.",IF(C4=2,"01.01.","01.01."))</f>
        <v>01.01.</v>
      </c>
    </row>
    <row r="4" customFormat="false" ht="39.95" hidden="false" customHeight="true" outlineLevel="0" collapsed="false">
      <c r="A4" s="6" t="s">
        <v>2</v>
      </c>
      <c r="B4" s="6"/>
      <c r="C4" s="7" t="n">
        <v>4</v>
      </c>
      <c r="G4" s="4"/>
      <c r="H4" s="5"/>
      <c r="I4" s="5"/>
      <c r="J4" s="5"/>
      <c r="K4" s="5"/>
      <c r="L4" s="5"/>
      <c r="M4" s="5"/>
      <c r="N4" s="5"/>
      <c r="O4" s="5"/>
      <c r="P4" s="1" t="str">
        <f aca="false">IF(C4=1,"31.03.",IF(C4=2,"30.06.",IF(C4=3,"30.09.","31.12.")))</f>
        <v>31.12.</v>
      </c>
    </row>
    <row r="5" customFormat="false" ht="39.95" hidden="false" customHeight="true" outlineLevel="0" collapsed="false">
      <c r="A5" s="8" t="str">
        <f aca="false">CONCATENATE("Period izvještavanja od: ",P3,C3,". do ",P4,C3,". godine")</f>
        <v>Period izvještavanja od: 01.01.2017. do 31.12.2017. godine</v>
      </c>
    </row>
    <row r="6" customFormat="false" ht="12.75" hidden="false" customHeight="true" outlineLevel="0" collapsed="false">
      <c r="A6" s="9" t="s">
        <v>3</v>
      </c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customFormat="false" ht="12.75" hidden="false" customHeight="true" outlineLevel="0" collapsed="false">
      <c r="A7" s="9" t="s">
        <v>4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  <c r="AQ7" s="13"/>
      <c r="AR7" s="13"/>
      <c r="AS7" s="13"/>
    </row>
    <row r="8" customFormat="false" ht="9" hidden="false" customHeight="tru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</row>
    <row r="9" customFormat="false" ht="12.75" hidden="false" customHeight="tru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</row>
    <row r="10" customFormat="false" ht="12.75" hidden="false" customHeight="true" outlineLevel="0" collapsed="false">
      <c r="A10" s="11"/>
      <c r="B10" s="14"/>
      <c r="C10" s="15"/>
      <c r="D10" s="15"/>
      <c r="E10" s="15"/>
      <c r="F10" s="15"/>
      <c r="G10" s="15"/>
      <c r="H10" s="16" t="s">
        <v>5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3"/>
      <c r="W10" s="17" t="s">
        <v>6</v>
      </c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</row>
    <row r="11" customFormat="false" ht="12.75" hidden="false" customHeight="true" outlineLevel="0" collapsed="false">
      <c r="A11" s="19" t="s">
        <v>7</v>
      </c>
      <c r="B11" s="14"/>
      <c r="C11" s="20" t="s">
        <v>8</v>
      </c>
      <c r="D11" s="20"/>
      <c r="E11" s="20"/>
      <c r="F11" s="20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2" customFormat="false" ht="12.75" hidden="false" customHeight="true" outlineLevel="0" collapsed="false">
      <c r="A12" s="19"/>
      <c r="B12" s="14"/>
      <c r="C12" s="21"/>
      <c r="D12" s="21"/>
      <c r="E12" s="21"/>
      <c r="F12" s="21"/>
      <c r="G12" s="21"/>
      <c r="H12" s="15"/>
      <c r="I12" s="15"/>
      <c r="J12" s="22" t="n">
        <v>4</v>
      </c>
      <c r="K12" s="22" t="n">
        <v>2</v>
      </c>
      <c r="L12" s="22"/>
      <c r="M12" s="22"/>
      <c r="N12" s="22"/>
      <c r="O12" s="23"/>
      <c r="P12" s="23"/>
      <c r="Q12" s="23"/>
      <c r="R12" s="23"/>
      <c r="S12" s="23"/>
      <c r="T12" s="24"/>
      <c r="U12" s="24"/>
      <c r="V12" s="23"/>
      <c r="W12" s="15" t="s">
        <v>9</v>
      </c>
      <c r="X12" s="25"/>
      <c r="Y12" s="25"/>
      <c r="Z12" s="25"/>
      <c r="AA12" s="25"/>
      <c r="AB12" s="15"/>
      <c r="AC12" s="15"/>
      <c r="AD12" s="12"/>
      <c r="AE12" s="12"/>
      <c r="AF12" s="15"/>
      <c r="AG12" s="15"/>
      <c r="AH12" s="21"/>
      <c r="AI12" s="21"/>
      <c r="AJ12" s="26"/>
      <c r="AK12" s="27"/>
      <c r="AL12" s="15"/>
      <c r="AM12" s="15"/>
      <c r="AN12" s="15"/>
      <c r="AO12" s="15"/>
      <c r="AP12" s="15"/>
      <c r="AQ12" s="15"/>
      <c r="AR12" s="15"/>
      <c r="AS12" s="15"/>
    </row>
    <row r="13" customFormat="false" ht="12.75" hidden="false" customHeight="true" outlineLevel="0" collapsed="false">
      <c r="A13" s="19"/>
      <c r="B13" s="14"/>
      <c r="C13" s="21"/>
      <c r="D13" s="21"/>
      <c r="E13" s="21"/>
      <c r="F13" s="21"/>
      <c r="G13" s="21"/>
      <c r="H13" s="15"/>
      <c r="I13" s="15"/>
      <c r="J13" s="15"/>
      <c r="K13" s="15"/>
      <c r="L13" s="15"/>
      <c r="M13" s="15"/>
      <c r="N13" s="15" t="s">
        <v>10</v>
      </c>
      <c r="O13" s="25"/>
      <c r="P13" s="28"/>
      <c r="Q13" s="29"/>
      <c r="R13" s="29"/>
      <c r="S13" s="29"/>
      <c r="T13" s="29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21"/>
      <c r="AI13" s="21"/>
      <c r="AJ13" s="21"/>
      <c r="AK13" s="21"/>
      <c r="AL13" s="15"/>
      <c r="AM13" s="15"/>
      <c r="AN13" s="15"/>
      <c r="AO13" s="15"/>
      <c r="AP13" s="15"/>
      <c r="AQ13" s="15"/>
      <c r="AR13" s="15"/>
      <c r="AS13" s="15"/>
    </row>
    <row r="14" customFormat="false" ht="12.75" hidden="false" customHeight="false" outlineLevel="0" collapsed="false">
      <c r="A14" s="19"/>
      <c r="B14" s="14"/>
      <c r="C14" s="21"/>
      <c r="D14" s="21"/>
      <c r="E14" s="21"/>
      <c r="F14" s="21"/>
      <c r="G14" s="21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21"/>
      <c r="AI14" s="21"/>
      <c r="AJ14" s="21"/>
      <c r="AK14" s="21"/>
      <c r="AL14" s="15"/>
      <c r="AM14" s="15"/>
      <c r="AN14" s="15"/>
      <c r="AO14" s="15"/>
      <c r="AP14" s="15"/>
      <c r="AQ14" s="15"/>
      <c r="AR14" s="15"/>
      <c r="AS14" s="15"/>
    </row>
    <row r="15" customFormat="false" ht="12.75" hidden="false" customHeight="false" outlineLevel="0" collapsed="false">
      <c r="A15" s="19" t="s">
        <v>11</v>
      </c>
      <c r="B15" s="30"/>
      <c r="C15" s="20" t="s">
        <v>12</v>
      </c>
      <c r="D15" s="20"/>
      <c r="E15" s="20"/>
      <c r="F15" s="20"/>
      <c r="G15" s="20"/>
      <c r="H15" s="12"/>
      <c r="I15" s="29"/>
      <c r="J15" s="29"/>
      <c r="K15" s="29"/>
      <c r="L15" s="29"/>
      <c r="M15" s="29"/>
      <c r="N15" s="29"/>
      <c r="O15" s="31"/>
      <c r="P15" s="31"/>
      <c r="Q15" s="31"/>
      <c r="R15" s="31"/>
      <c r="S15" s="31"/>
      <c r="T15" s="29"/>
      <c r="U15" s="29"/>
      <c r="V15" s="31"/>
      <c r="W15" s="19" t="s">
        <v>13</v>
      </c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3"/>
      <c r="AI15" s="32"/>
      <c r="AJ15" s="33"/>
      <c r="AK15" s="24"/>
      <c r="AL15" s="25"/>
      <c r="AM15" s="19"/>
      <c r="AN15" s="9"/>
      <c r="AO15" s="31"/>
      <c r="AP15" s="31"/>
      <c r="AQ15" s="31"/>
      <c r="AR15" s="31"/>
      <c r="AS15" s="31"/>
    </row>
    <row r="16" customFormat="false" ht="12.75" hidden="false" customHeight="false" outlineLevel="0" collapsed="false">
      <c r="A16" s="19"/>
      <c r="B16" s="30"/>
      <c r="C16" s="34"/>
      <c r="D16" s="35"/>
      <c r="E16" s="35"/>
      <c r="F16" s="35"/>
      <c r="G16" s="35"/>
      <c r="H16" s="29"/>
      <c r="I16" s="29"/>
      <c r="J16" s="29"/>
      <c r="K16" s="29"/>
      <c r="L16" s="29"/>
      <c r="M16" s="29"/>
      <c r="N16" s="29"/>
      <c r="O16" s="25"/>
      <c r="P16" s="28"/>
      <c r="Q16" s="29"/>
      <c r="R16" s="29"/>
      <c r="S16" s="29"/>
      <c r="T16" s="29"/>
      <c r="U16" s="29"/>
      <c r="V16" s="31"/>
      <c r="W16" s="19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7"/>
      <c r="AI16" s="37"/>
      <c r="AJ16" s="37"/>
      <c r="AK16" s="37"/>
      <c r="AL16" s="36"/>
      <c r="AM16" s="9"/>
      <c r="AN16" s="31"/>
      <c r="AO16" s="31"/>
      <c r="AP16" s="31"/>
      <c r="AQ16" s="31"/>
      <c r="AR16" s="31"/>
      <c r="AS16" s="31"/>
    </row>
    <row r="17" customFormat="false" ht="12.75" hidden="false" customHeight="false" outlineLevel="0" collapsed="false">
      <c r="A17" s="19"/>
      <c r="B17" s="30"/>
      <c r="C17" s="34"/>
      <c r="D17" s="35"/>
      <c r="E17" s="35"/>
      <c r="F17" s="35"/>
      <c r="G17" s="35"/>
      <c r="H17" s="29"/>
      <c r="I17" s="29"/>
      <c r="J17" s="29"/>
      <c r="K17" s="29"/>
      <c r="L17" s="29"/>
      <c r="M17" s="29"/>
      <c r="N17" s="29"/>
      <c r="O17" s="25"/>
      <c r="P17" s="28"/>
      <c r="Q17" s="29"/>
      <c r="R17" s="29"/>
      <c r="S17" s="29"/>
      <c r="T17" s="29"/>
      <c r="U17" s="29"/>
      <c r="V17" s="12"/>
      <c r="W17" s="9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7"/>
      <c r="AI17" s="37"/>
      <c r="AJ17" s="37"/>
      <c r="AK17" s="37"/>
      <c r="AL17" s="36"/>
      <c r="AM17" s="9"/>
      <c r="AN17" s="31"/>
      <c r="AO17" s="31"/>
      <c r="AP17" s="31"/>
      <c r="AQ17" s="31"/>
      <c r="AR17" s="31"/>
      <c r="AS17" s="31"/>
    </row>
    <row r="18" customFormat="false" ht="12.75" hidden="false" customHeight="false" outlineLevel="0" collapsed="false">
      <c r="A18" s="19" t="s">
        <v>14</v>
      </c>
      <c r="B18" s="30"/>
      <c r="C18" s="20" t="s">
        <v>15</v>
      </c>
      <c r="D18" s="20"/>
      <c r="E18" s="20"/>
      <c r="F18" s="20"/>
      <c r="G18" s="20"/>
      <c r="H18" s="29"/>
      <c r="I18" s="29"/>
      <c r="J18" s="29"/>
      <c r="K18" s="29"/>
      <c r="L18" s="29"/>
      <c r="M18" s="29"/>
      <c r="N18" s="29"/>
      <c r="O18" s="28"/>
      <c r="P18" s="28"/>
      <c r="Q18" s="29"/>
      <c r="R18" s="24"/>
      <c r="S18" s="24"/>
      <c r="T18" s="24"/>
      <c r="U18" s="24"/>
      <c r="V18" s="23"/>
      <c r="W18" s="9" t="s">
        <v>16</v>
      </c>
      <c r="X18" s="25"/>
      <c r="Y18" s="25"/>
      <c r="Z18" s="25"/>
      <c r="AA18" s="25"/>
      <c r="AB18" s="25"/>
      <c r="AC18" s="25"/>
      <c r="AD18" s="25"/>
      <c r="AE18" s="25"/>
      <c r="AF18" s="12"/>
      <c r="AG18" s="12"/>
      <c r="AH18" s="23"/>
      <c r="AI18" s="23"/>
      <c r="AJ18" s="23"/>
      <c r="AK18" s="23"/>
      <c r="AL18" s="31"/>
      <c r="AM18" s="31"/>
      <c r="AN18" s="31"/>
      <c r="AO18" s="31"/>
      <c r="AP18" s="31"/>
      <c r="AQ18" s="31"/>
      <c r="AR18" s="31"/>
      <c r="AS18" s="31"/>
    </row>
    <row r="19" customFormat="false" ht="12.75" hidden="false" customHeight="false" outlineLevel="0" collapsed="false">
      <c r="A19" s="19"/>
      <c r="B19" s="30"/>
      <c r="C19" s="35"/>
      <c r="D19" s="35"/>
      <c r="E19" s="35"/>
      <c r="F19" s="35"/>
      <c r="G19" s="35"/>
      <c r="H19" s="29"/>
      <c r="I19" s="29"/>
      <c r="J19" s="29"/>
      <c r="K19" s="29"/>
      <c r="L19" s="29"/>
      <c r="M19" s="29"/>
      <c r="N19" s="29" t="s">
        <v>17</v>
      </c>
      <c r="O19" s="25"/>
      <c r="P19" s="28"/>
      <c r="Q19" s="29"/>
      <c r="R19" s="29"/>
      <c r="S19" s="29"/>
      <c r="T19" s="29"/>
      <c r="U19" s="29"/>
      <c r="V19" s="12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31"/>
      <c r="AO19" s="31"/>
      <c r="AP19" s="31"/>
      <c r="AQ19" s="31"/>
      <c r="AR19" s="31"/>
      <c r="AS19" s="31"/>
    </row>
    <row r="20" customFormat="false" ht="12.75" hidden="false" customHeight="false" outlineLevel="0" collapsed="false">
      <c r="A20" s="19"/>
      <c r="B20" s="30"/>
      <c r="C20" s="35"/>
      <c r="D20" s="35"/>
      <c r="E20" s="35"/>
      <c r="F20" s="35"/>
      <c r="G20" s="35"/>
      <c r="H20" s="29"/>
      <c r="I20" s="29"/>
      <c r="J20" s="29"/>
      <c r="K20" s="29"/>
      <c r="L20" s="29"/>
      <c r="M20" s="29"/>
      <c r="N20" s="29"/>
      <c r="O20" s="25"/>
      <c r="P20" s="28"/>
      <c r="Q20" s="29"/>
      <c r="R20" s="29"/>
      <c r="S20" s="29"/>
      <c r="T20" s="29"/>
      <c r="U20" s="29"/>
      <c r="V20" s="12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31"/>
      <c r="AO20" s="31"/>
      <c r="AP20" s="31"/>
      <c r="AQ20" s="31"/>
      <c r="AR20" s="31"/>
      <c r="AS20" s="31"/>
    </row>
    <row r="21" customFormat="false" ht="12.75" hidden="false" customHeight="false" outlineLevel="0" collapsed="false">
      <c r="A21" s="19" t="s">
        <v>18</v>
      </c>
      <c r="B21" s="30"/>
      <c r="C21" s="20"/>
      <c r="D21" s="20"/>
      <c r="E21" s="20"/>
      <c r="F21" s="20"/>
      <c r="G21" s="20"/>
      <c r="H21" s="12"/>
      <c r="I21" s="29"/>
      <c r="J21" s="29"/>
      <c r="K21" s="29"/>
      <c r="L21" s="29"/>
      <c r="M21" s="29"/>
      <c r="N21" s="29"/>
      <c r="O21" s="28"/>
      <c r="P21" s="28"/>
      <c r="Q21" s="29"/>
      <c r="R21" s="24" t="n">
        <v>7</v>
      </c>
      <c r="S21" s="24" t="n">
        <v>5</v>
      </c>
      <c r="T21" s="24" t="n">
        <v>1</v>
      </c>
      <c r="U21" s="24" t="n">
        <v>1</v>
      </c>
      <c r="V21" s="23" t="n">
        <v>6</v>
      </c>
      <c r="W21" s="19"/>
      <c r="X21" s="25"/>
      <c r="Y21" s="25"/>
      <c r="Z21" s="25"/>
      <c r="AA21" s="25"/>
      <c r="AB21" s="25"/>
      <c r="AC21" s="25"/>
      <c r="AD21" s="25"/>
      <c r="AE21" s="25"/>
      <c r="AF21" s="31"/>
      <c r="AG21" s="31"/>
      <c r="AH21" s="31" t="s">
        <v>19</v>
      </c>
      <c r="AI21" s="25"/>
      <c r="AJ21" s="25"/>
      <c r="AK21" s="25"/>
      <c r="AL21" s="25"/>
      <c r="AM21" s="25"/>
      <c r="AN21" s="25"/>
      <c r="AO21" s="25"/>
      <c r="AP21" s="25"/>
      <c r="AQ21" s="31"/>
      <c r="AR21" s="38"/>
      <c r="AS21" s="31"/>
    </row>
    <row r="22" customFormat="false" ht="12.75" hidden="false" customHeight="false" outlineLevel="0" collapsed="false">
      <c r="A22" s="19"/>
      <c r="B22" s="30"/>
      <c r="C22" s="29"/>
      <c r="D22" s="29"/>
      <c r="E22" s="29"/>
      <c r="F22" s="29"/>
      <c r="G22" s="29"/>
      <c r="H22" s="19"/>
      <c r="I22" s="29"/>
      <c r="J22" s="29"/>
      <c r="K22" s="29"/>
      <c r="L22" s="29"/>
      <c r="M22" s="29"/>
      <c r="N22" s="29" t="s">
        <v>20</v>
      </c>
      <c r="O22" s="25"/>
      <c r="P22" s="28"/>
      <c r="Q22" s="29"/>
      <c r="R22" s="29"/>
      <c r="S22" s="29"/>
      <c r="T22" s="29"/>
      <c r="U22" s="29"/>
      <c r="V22" s="12"/>
      <c r="W22" s="9"/>
      <c r="X22" s="25"/>
      <c r="Y22" s="25"/>
      <c r="Z22" s="25"/>
      <c r="AA22" s="25"/>
      <c r="AB22" s="25"/>
      <c r="AC22" s="25"/>
      <c r="AD22" s="25"/>
      <c r="AE22" s="25"/>
      <c r="AF22" s="39"/>
      <c r="AG22" s="31"/>
      <c r="AH22" s="31" t="s">
        <v>21</v>
      </c>
      <c r="AI22" s="25"/>
      <c r="AJ22" s="25"/>
      <c r="AK22" s="25"/>
      <c r="AL22" s="25"/>
      <c r="AM22" s="25"/>
      <c r="AN22" s="25"/>
      <c r="AO22" s="25"/>
      <c r="AP22" s="25"/>
      <c r="AQ22" s="39"/>
      <c r="AR22" s="38" t="s">
        <v>22</v>
      </c>
      <c r="AS22" s="31"/>
    </row>
    <row r="23" customFormat="false" ht="12.75" hidden="false" customHeight="false" outlineLevel="0" collapsed="false">
      <c r="A23" s="19"/>
      <c r="B23" s="30"/>
      <c r="C23" s="40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12"/>
      <c r="W23" s="9"/>
      <c r="X23" s="25"/>
      <c r="Y23" s="25"/>
      <c r="Z23" s="25"/>
      <c r="AA23" s="25"/>
      <c r="AB23" s="25"/>
      <c r="AC23" s="25"/>
      <c r="AD23" s="25"/>
      <c r="AE23" s="25"/>
      <c r="AF23" s="39"/>
      <c r="AG23" s="31"/>
      <c r="AH23" s="31"/>
      <c r="AI23" s="25"/>
      <c r="AJ23" s="25"/>
      <c r="AK23" s="25"/>
      <c r="AL23" s="25"/>
      <c r="AM23" s="25"/>
      <c r="AN23" s="25"/>
      <c r="AO23" s="25"/>
      <c r="AP23" s="25"/>
      <c r="AQ23" s="39"/>
      <c r="AR23" s="31"/>
      <c r="AS23" s="31"/>
    </row>
    <row r="24" customFormat="false" ht="12.75" hidden="false" customHeight="false" outlineLevel="0" collapsed="false">
      <c r="A24" s="19"/>
      <c r="B24" s="30"/>
      <c r="C24" s="40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12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31"/>
      <c r="AO24" s="31"/>
      <c r="AP24" s="31"/>
      <c r="AQ24" s="31"/>
      <c r="AR24" s="31"/>
      <c r="AS24" s="31"/>
    </row>
  </sheetData>
  <sheetProtection sheet="true" password="c76c"/>
  <mergeCells count="9">
    <mergeCell ref="A1:O1"/>
    <mergeCell ref="A2:C2"/>
    <mergeCell ref="J2:O2"/>
    <mergeCell ref="H3:O3"/>
    <mergeCell ref="H4:O4"/>
    <mergeCell ref="C11:G11"/>
    <mergeCell ref="C15:G15"/>
    <mergeCell ref="C18:G18"/>
    <mergeCell ref="C21:G21"/>
  </mergeCells>
  <dataValidations count="2">
    <dataValidation allowBlank="false" error="Molim vas upišite 1, 2, 3 ili 4" errorStyle="stop" errorTitle="Greška" operator="between" prompt="Molim vas upišite 1, 2 ili 3" promptTitle="Period izvještavanja" showDropDown="false" showErrorMessage="true" showInputMessage="false" sqref="C4" type="whole">
      <formula1>1</formula1>
      <formula2>4</formula2>
    </dataValidation>
    <dataValidation allowBlank="false" error="Godina izvještavanja može biti između 2005 i 2030" errorStyle="stop" errorTitle="Godina izvještavanja" operator="between" prompt="Upišite broj između 2005 i 2030" promptTitle="Godina izvještavanja" showDropDown="false" showErrorMessage="true" showInputMessage="false" sqref="C3" type="whole">
      <formula1>2005</formula1>
      <formula2>203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49.41"/>
    <col collapsed="false" customWidth="true" hidden="false" outlineLevel="0" max="3" min="3" style="41" width="24.7"/>
    <col collapsed="false" customWidth="true" hidden="false" outlineLevel="0" max="4" min="4" style="41" width="24.28"/>
    <col collapsed="false" customWidth="true" hidden="false" outlineLevel="0" max="5" min="5" style="42" width="10.13"/>
    <col collapsed="false" customWidth="true" hidden="false" outlineLevel="0" max="18" min="6" style="42" width="7.99"/>
    <col collapsed="false" customWidth="false" hidden="false" outlineLevel="0" max="257" min="19" style="41" width="8.99"/>
  </cols>
  <sheetData>
    <row r="1" s="46" customFormat="true" ht="12.75" hidden="false" customHeight="false" outlineLevel="0" collapsed="false">
      <c r="A1" s="43" t="s">
        <v>23</v>
      </c>
      <c r="B1" s="43"/>
      <c r="C1" s="44"/>
      <c r="D1" s="44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s="46" customFormat="true" ht="12.75" hidden="false" customHeight="false" outlineLevel="0" collapsed="false">
      <c r="A2" s="43" t="s">
        <v>24</v>
      </c>
      <c r="B2" s="43"/>
      <c r="C2" s="47"/>
      <c r="D2" s="48" t="s">
        <v>25</v>
      </c>
      <c r="E2" s="48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customFormat="false" ht="12.75" hidden="false" customHeight="false" outlineLevel="0" collapsed="false">
      <c r="A3" s="49"/>
      <c r="B3" s="49"/>
      <c r="C3" s="48"/>
      <c r="D3" s="48" t="str">
        <f aca="false">CONCATENATE("djelatnosti: ",djel1,djel2,djel3,djel4,djel5)</f>
        <v>djelatnosti: 75116</v>
      </c>
      <c r="E3" s="47"/>
    </row>
    <row r="4" customFormat="false" ht="12.75" hidden="false" customHeight="false" outlineLevel="0" collapsed="false">
      <c r="A4" s="50"/>
      <c r="B4" s="50"/>
      <c r="C4" s="47"/>
      <c r="D4" s="48"/>
      <c r="E4" s="51"/>
    </row>
    <row r="5" customFormat="false" ht="15" hidden="false" customHeight="false" outlineLevel="0" collapsed="false">
      <c r="A5" s="52" t="s">
        <v>26</v>
      </c>
      <c r="B5" s="50"/>
      <c r="C5" s="47"/>
      <c r="D5" s="48" t="str">
        <f aca="false">CONCATENATE("Organizacijski broj: ",okod1,okod2,okod3,okod4)</f>
        <v>Organizacijski broj: </v>
      </c>
      <c r="E5" s="47"/>
    </row>
    <row r="6" customFormat="false" ht="12.75" hidden="false" customHeight="false" outlineLevel="0" collapsed="false">
      <c r="A6" s="50"/>
      <c r="B6" s="50"/>
      <c r="C6" s="53"/>
      <c r="D6" s="47"/>
      <c r="E6" s="51"/>
    </row>
    <row r="7" customFormat="false" ht="12.75" hidden="false" customHeight="false" outlineLevel="0" collapsed="false">
      <c r="A7" s="50"/>
      <c r="B7" s="50"/>
      <c r="C7" s="47"/>
      <c r="D7" s="48" t="str">
        <f aca="false">CONCATENATE("Fukcionalni kod: ",funkod1,funkod2,funkod3,funkod4)</f>
        <v>Fukcionalni kod: </v>
      </c>
      <c r="E7" s="47"/>
    </row>
    <row r="8" customFormat="false" ht="12.75" hidden="false" customHeight="false" outlineLevel="0" collapsed="false">
      <c r="A8" s="54" t="str">
        <f aca="false">CONCATENATE("Nadležno ministarstvo: ",ministarstvo)</f>
        <v>Nadležno ministarstvo: MINISTARSTVO FINANSIJA TK-a</v>
      </c>
      <c r="B8" s="50"/>
      <c r="E8" s="51"/>
    </row>
    <row r="9" customFormat="false" ht="12.75" hidden="false" customHeight="false" outlineLevel="0" collapsed="false">
      <c r="A9" s="50"/>
      <c r="B9" s="50"/>
      <c r="D9" s="48"/>
      <c r="E9" s="47"/>
    </row>
    <row r="10" customFormat="false" ht="12.75" hidden="false" customHeight="false" outlineLevel="0" collapsed="false">
      <c r="A10" s="54" t="str">
        <f aca="false">CONCATENATE("Potrošačka jedinica-glava: ",jedinica)</f>
        <v>Potrošačka jedinica-glava: BUDŽET TUZLANSKOG KANTONA</v>
      </c>
      <c r="B10" s="50"/>
      <c r="C10" s="48"/>
      <c r="D10" s="48" t="str">
        <f aca="false">CONCATENATE("Fond: ",fond1,fond2)</f>
        <v>Fond: </v>
      </c>
      <c r="E10" s="47"/>
    </row>
    <row r="11" customFormat="false" ht="12.75" hidden="false" customHeight="false" outlineLevel="0" collapsed="false">
      <c r="A11" s="50"/>
      <c r="B11" s="50"/>
      <c r="C11" s="48"/>
      <c r="D11" s="48"/>
      <c r="E11" s="47"/>
    </row>
    <row r="12" customFormat="false" ht="12.75" hidden="false" customHeight="false" outlineLevel="0" collapsed="false">
      <c r="A12" s="54" t="str">
        <f aca="false">CONCATENATE("Sjedište potrošačke jedinice: ",opcina)</f>
        <v>Sjedište potrošačke jedinice: TUZLA</v>
      </c>
      <c r="B12" s="50"/>
      <c r="C12" s="48"/>
      <c r="D12" s="48" t="str">
        <f aca="false">CONCATENATE("Pojedinačni obrasci: ",pob)</f>
        <v>Pojedinačni obrasci: </v>
      </c>
      <c r="E12" s="41"/>
    </row>
    <row r="13" customFormat="false" ht="12.75" hidden="false" customHeight="false" outlineLevel="0" collapsed="false">
      <c r="A13" s="50"/>
      <c r="B13" s="50"/>
      <c r="C13" s="48"/>
      <c r="D13" s="48"/>
      <c r="E13" s="48"/>
    </row>
    <row r="14" customFormat="false" ht="12.75" hidden="false" customHeight="false" outlineLevel="0" collapsed="false">
      <c r="A14" s="55"/>
      <c r="B14" s="50"/>
      <c r="C14" s="48"/>
      <c r="D14" s="56" t="s">
        <v>27</v>
      </c>
      <c r="E14" s="51"/>
    </row>
    <row r="15" s="59" customFormat="true" ht="15.75" hidden="false" customHeight="false" outlineLevel="0" collapsed="false">
      <c r="A15" s="57" t="s">
        <v>28</v>
      </c>
      <c r="B15" s="57"/>
      <c r="C15" s="57"/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s="59" customFormat="true" ht="15.75" hidden="false" customHeight="false" outlineLevel="0" collapsed="false">
      <c r="A16" s="57" t="s">
        <v>29</v>
      </c>
      <c r="B16" s="57"/>
      <c r="C16" s="57"/>
      <c r="D16" s="57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s="61" customFormat="true" ht="12.75" hidden="false" customHeight="false" outlineLevel="0" collapsed="false">
      <c r="A17" s="49"/>
      <c r="B17" s="49"/>
      <c r="C17" s="49"/>
      <c r="D17" s="49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</row>
    <row r="18" s="63" customFormat="true" ht="15.75" hidden="false" customHeight="false" outlineLevel="0" collapsed="false">
      <c r="A18" s="57" t="str">
        <f aca="false">Početak!A5</f>
        <v>Period izvještavanja od: 01.01.2017. do 31.12.2017. godine</v>
      </c>
      <c r="B18" s="57"/>
      <c r="C18" s="57"/>
      <c r="D18" s="57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2.75" hidden="false" customHeight="false" outlineLevel="0" collapsed="false">
      <c r="A19" s="49"/>
      <c r="B19" s="49"/>
      <c r="C19" s="49"/>
      <c r="D19" s="49"/>
    </row>
    <row r="20" customFormat="false" ht="12.75" hidden="false" customHeight="false" outlineLevel="0" collapsed="false">
      <c r="A20" s="61"/>
      <c r="B20" s="61"/>
      <c r="C20" s="61"/>
      <c r="D20" s="61"/>
    </row>
    <row r="21" customFormat="false" ht="13.5" hidden="false" customHeight="false" outlineLevel="0" collapsed="false">
      <c r="A21" s="61"/>
      <c r="B21" s="61"/>
      <c r="C21" s="64"/>
      <c r="D21" s="61"/>
    </row>
    <row r="22" customFormat="false" ht="45" hidden="false" customHeight="true" outlineLevel="0" collapsed="false">
      <c r="A22" s="65" t="s">
        <v>30</v>
      </c>
      <c r="B22" s="66" t="s">
        <v>31</v>
      </c>
      <c r="C22" s="67" t="s">
        <v>32</v>
      </c>
      <c r="D22" s="68" t="s">
        <v>33</v>
      </c>
    </row>
    <row r="23" customFormat="false" ht="13.5" hidden="false" customHeight="false" outlineLevel="0" collapsed="false">
      <c r="A23" s="69"/>
      <c r="B23" s="70" t="n">
        <v>1</v>
      </c>
      <c r="C23" s="71" t="n">
        <v>3</v>
      </c>
      <c r="D23" s="72" t="n">
        <v>4</v>
      </c>
    </row>
    <row r="24" customFormat="false" ht="20.25" hidden="false" customHeight="true" outlineLevel="0" collapsed="false">
      <c r="A24" s="73" t="s">
        <v>34</v>
      </c>
      <c r="B24" s="74" t="s">
        <v>35</v>
      </c>
      <c r="C24" s="75" t="n">
        <f aca="false">SUM(C25+C32+C37)</f>
        <v>182343507</v>
      </c>
      <c r="D24" s="75" t="n">
        <f aca="false">SUM(D25+D32+D37)</f>
        <v>181595010</v>
      </c>
    </row>
    <row r="25" customFormat="false" ht="19.5" hidden="false" customHeight="true" outlineLevel="0" collapsed="false">
      <c r="A25" s="73" t="s">
        <v>36</v>
      </c>
      <c r="B25" s="76" t="s">
        <v>37</v>
      </c>
      <c r="C25" s="77" t="n">
        <f aca="false">SUM(C26:C28)</f>
        <v>163542924</v>
      </c>
      <c r="D25" s="77" t="n">
        <f aca="false">SUM(D26:D28)</f>
        <v>162874976</v>
      </c>
    </row>
    <row r="26" customFormat="false" ht="15.75" hidden="false" customHeight="true" outlineLevel="0" collapsed="false">
      <c r="A26" s="78" t="s">
        <v>38</v>
      </c>
      <c r="B26" s="79" t="s">
        <v>39</v>
      </c>
      <c r="C26" s="80" t="n">
        <f aca="false">112723869-6189939</f>
        <v>106533930</v>
      </c>
      <c r="D26" s="80" t="n">
        <v>106304414</v>
      </c>
    </row>
    <row r="27" customFormat="false" ht="15" hidden="false" customHeight="true" outlineLevel="0" collapsed="false">
      <c r="A27" s="78" t="s">
        <v>40</v>
      </c>
      <c r="B27" s="79" t="s">
        <v>41</v>
      </c>
      <c r="C27" s="80" t="n">
        <v>6189939</v>
      </c>
      <c r="D27" s="80" t="n">
        <v>6055499</v>
      </c>
    </row>
    <row r="28" customFormat="false" ht="19.5" hidden="false" customHeight="true" outlineLevel="0" collapsed="false">
      <c r="A28" s="73" t="s">
        <v>42</v>
      </c>
      <c r="B28" s="76" t="s">
        <v>43</v>
      </c>
      <c r="C28" s="77" t="n">
        <f aca="false">SUM(C29:C31)</f>
        <v>50819055</v>
      </c>
      <c r="D28" s="77" t="n">
        <f aca="false">SUM(D29:D31)</f>
        <v>50515063</v>
      </c>
    </row>
    <row r="29" customFormat="false" ht="15.75" hidden="false" customHeight="true" outlineLevel="0" collapsed="false">
      <c r="A29" s="78" t="s">
        <v>44</v>
      </c>
      <c r="B29" s="79" t="s">
        <v>45</v>
      </c>
      <c r="C29" s="80" t="n">
        <v>27909269</v>
      </c>
      <c r="D29" s="80" t="n">
        <v>27710126</v>
      </c>
    </row>
    <row r="30" customFormat="false" ht="15.75" hidden="false" customHeight="true" outlineLevel="0" collapsed="false">
      <c r="A30" s="78" t="s">
        <v>46</v>
      </c>
      <c r="B30" s="79" t="s">
        <v>47</v>
      </c>
      <c r="C30" s="80" t="n">
        <v>20455109</v>
      </c>
      <c r="D30" s="80" t="n">
        <v>20361653</v>
      </c>
    </row>
    <row r="31" customFormat="false" ht="15" hidden="false" customHeight="true" outlineLevel="0" collapsed="false">
      <c r="A31" s="78" t="s">
        <v>48</v>
      </c>
      <c r="B31" s="79" t="s">
        <v>49</v>
      </c>
      <c r="C31" s="80" t="n">
        <v>2454677</v>
      </c>
      <c r="D31" s="80" t="n">
        <v>2443284</v>
      </c>
    </row>
    <row r="32" customFormat="false" ht="18" hidden="false" customHeight="true" outlineLevel="0" collapsed="false">
      <c r="A32" s="73" t="s">
        <v>50</v>
      </c>
      <c r="B32" s="76" t="s">
        <v>51</v>
      </c>
      <c r="C32" s="77" t="n">
        <f aca="false">SUM(C33:C36)</f>
        <v>18800583</v>
      </c>
      <c r="D32" s="77" t="n">
        <f aca="false">SUM(D33:D36)</f>
        <v>18720034</v>
      </c>
    </row>
    <row r="33" customFormat="false" ht="15.75" hidden="false" customHeight="true" outlineLevel="0" collapsed="false">
      <c r="A33" s="78" t="s">
        <v>52</v>
      </c>
      <c r="B33" s="79" t="s">
        <v>45</v>
      </c>
      <c r="C33" s="80" t="n">
        <v>9895001</v>
      </c>
      <c r="D33" s="80" t="n">
        <v>9821739</v>
      </c>
    </row>
    <row r="34" customFormat="false" ht="15" hidden="false" customHeight="true" outlineLevel="0" collapsed="false">
      <c r="A34" s="78" t="s">
        <v>53</v>
      </c>
      <c r="B34" s="79" t="s">
        <v>47</v>
      </c>
      <c r="C34" s="80" t="n">
        <v>6575334</v>
      </c>
      <c r="D34" s="80" t="n">
        <v>6542095</v>
      </c>
    </row>
    <row r="35" customFormat="false" ht="15.75" hidden="false" customHeight="true" outlineLevel="0" collapsed="false">
      <c r="A35" s="78" t="s">
        <v>54</v>
      </c>
      <c r="B35" s="79" t="s">
        <v>49</v>
      </c>
      <c r="C35" s="80" t="n">
        <v>821917</v>
      </c>
      <c r="D35" s="80" t="n">
        <v>817889</v>
      </c>
    </row>
    <row r="36" customFormat="false" ht="17.25" hidden="false" customHeight="true" outlineLevel="0" collapsed="false">
      <c r="A36" s="78" t="s">
        <v>55</v>
      </c>
      <c r="B36" s="79" t="s">
        <v>56</v>
      </c>
      <c r="C36" s="80" t="n">
        <v>1508331</v>
      </c>
      <c r="D36" s="80" t="n">
        <v>1538311</v>
      </c>
    </row>
    <row r="37" customFormat="false" ht="18" hidden="false" customHeight="true" outlineLevel="0" collapsed="false">
      <c r="A37" s="73" t="s">
        <v>57</v>
      </c>
      <c r="B37" s="76" t="s">
        <v>58</v>
      </c>
      <c r="C37" s="81" t="n">
        <v>0</v>
      </c>
      <c r="D37" s="81" t="n">
        <v>0</v>
      </c>
    </row>
    <row r="38" customFormat="false" ht="30" hidden="false" customHeight="true" outlineLevel="0" collapsed="false">
      <c r="A38" s="82" t="s">
        <v>59</v>
      </c>
      <c r="B38" s="83" t="s">
        <v>60</v>
      </c>
      <c r="C38" s="84" t="n">
        <v>8972</v>
      </c>
      <c r="D38" s="84" t="n">
        <v>9036</v>
      </c>
    </row>
    <row r="39" customFormat="false" ht="12.75" hidden="false" customHeight="false" outlineLevel="0" collapsed="false">
      <c r="A39" s="85"/>
      <c r="B39" s="42"/>
      <c r="C39" s="42"/>
      <c r="D39" s="42"/>
    </row>
    <row r="40" customFormat="false" ht="12.75" hidden="false" customHeight="true" outlineLevel="0" collapsed="false">
      <c r="A40" s="86"/>
      <c r="B40" s="87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2.75" hidden="false" customHeight="false" outlineLevel="0" collapsed="false">
      <c r="A41" s="86"/>
      <c r="B41" s="88"/>
      <c r="C41" s="89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2.75" hidden="false" customHeight="false" outlineLevel="0" collapsed="false">
      <c r="A42" s="86"/>
      <c r="B42" s="87"/>
      <c r="C42" s="90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2.75" hidden="false" customHeight="false" outlineLevel="0" collapsed="false">
      <c r="A43" s="42"/>
      <c r="B43" s="42"/>
      <c r="C43" s="42"/>
      <c r="D43" s="42"/>
    </row>
    <row r="44" customFormat="false" ht="12.75" hidden="false" customHeight="false" outlineLevel="0" collapsed="false">
      <c r="A44" s="42"/>
      <c r="B44" s="42"/>
      <c r="C44" s="42"/>
      <c r="D44" s="42"/>
    </row>
    <row r="45" customFormat="false" ht="12.75" hidden="false" customHeight="false" outlineLevel="0" collapsed="false">
      <c r="A45" s="42"/>
      <c r="B45" s="42"/>
      <c r="C45" s="42"/>
      <c r="D45" s="42"/>
    </row>
    <row r="46" customFormat="false" ht="12.75" hidden="false" customHeight="false" outlineLevel="0" collapsed="false">
      <c r="A46" s="42"/>
      <c r="B46" s="42"/>
      <c r="C46" s="42"/>
      <c r="D46" s="42"/>
    </row>
    <row r="47" customFormat="false" ht="12.75" hidden="false" customHeight="false" outlineLevel="0" collapsed="false">
      <c r="A47" s="42"/>
      <c r="B47" s="42"/>
      <c r="C47" s="42"/>
      <c r="D47" s="42"/>
    </row>
    <row r="48" customFormat="false" ht="12.75" hidden="false" customHeight="false" outlineLevel="0" collapsed="false">
      <c r="A48" s="42"/>
      <c r="B48" s="42"/>
      <c r="C48" s="42"/>
      <c r="D48" s="42"/>
    </row>
    <row r="49" customFormat="false" ht="12.75" hidden="false" customHeight="false" outlineLevel="0" collapsed="false">
      <c r="A49" s="42"/>
      <c r="B49" s="42"/>
      <c r="C49" s="42"/>
      <c r="D49" s="42"/>
    </row>
    <row r="50" customFormat="false" ht="12.75" hidden="false" customHeight="false" outlineLevel="0" collapsed="false">
      <c r="A50" s="42"/>
      <c r="B50" s="42"/>
      <c r="C50" s="42"/>
      <c r="D50" s="42"/>
    </row>
    <row r="51" customFormat="false" ht="12.75" hidden="false" customHeight="false" outlineLevel="0" collapsed="false">
      <c r="A51" s="42"/>
      <c r="B51" s="42"/>
      <c r="C51" s="42"/>
      <c r="D51" s="42"/>
    </row>
  </sheetData>
  <sheetProtection sheet="true" password="dced"/>
  <mergeCells count="3">
    <mergeCell ref="A15:D15"/>
    <mergeCell ref="A16:D16"/>
    <mergeCell ref="A18:D18"/>
  </mergeCells>
  <printOptions headings="false" gridLines="false" gridLinesSet="true" horizontalCentered="false" verticalCentered="false"/>
  <pageMargins left="0.511805555555556" right="0.236111111111111" top="0.511805555555556" bottom="0.236111111111111" header="0.511811023622047" footer="0.23611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ic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K193" activeCellId="0" sqref="K193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38.7"/>
    <col collapsed="false" customWidth="true" hidden="false" outlineLevel="0" max="3" min="3" style="91" width="7.7"/>
    <col collapsed="false" customWidth="true" hidden="false" outlineLevel="0" max="4" min="4" style="41" width="13.7"/>
    <col collapsed="false" customWidth="true" hidden="false" outlineLevel="0" max="5" min="5" style="41" width="13.56"/>
    <col collapsed="false" customWidth="true" hidden="false" outlineLevel="0" max="6" min="6" style="41" width="13.99"/>
    <col collapsed="false" customWidth="true" hidden="false" outlineLevel="0" max="7" min="7" style="41" width="9.56"/>
    <col collapsed="false" customWidth="true" hidden="false" outlineLevel="0" max="8" min="8" style="41" width="9.41"/>
    <col collapsed="false" customWidth="true" hidden="false" outlineLevel="0" max="252" min="9" style="41" width="8.99"/>
    <col collapsed="false" customWidth="true" hidden="false" outlineLevel="0" max="253" min="253" style="41" width="5.13"/>
    <col collapsed="false" customWidth="true" hidden="false" outlineLevel="0" max="254" min="254" style="41" width="38.7"/>
    <col collapsed="false" customWidth="true" hidden="false" outlineLevel="0" max="255" min="255" style="41" width="6.13"/>
    <col collapsed="false" customWidth="false" hidden="false" outlineLevel="0" max="257" min="256" style="41" width="14.14"/>
  </cols>
  <sheetData>
    <row r="1" customFormat="false" ht="12.75" hidden="false" customHeight="false" outlineLevel="0" collapsed="false">
      <c r="A1" s="92" t="s">
        <v>3</v>
      </c>
      <c r="B1" s="93"/>
      <c r="C1" s="94"/>
      <c r="D1" s="95"/>
      <c r="E1" s="95"/>
      <c r="F1" s="95"/>
      <c r="G1" s="95"/>
      <c r="H1" s="95"/>
    </row>
    <row r="2" customFormat="false" ht="12.75" hidden="false" customHeight="false" outlineLevel="0" collapsed="false">
      <c r="A2" s="92" t="s">
        <v>4</v>
      </c>
      <c r="B2" s="93"/>
      <c r="C2" s="94"/>
      <c r="D2" s="95"/>
      <c r="E2" s="48" t="s">
        <v>25</v>
      </c>
      <c r="F2" s="48"/>
      <c r="G2" s="96"/>
      <c r="H2" s="97"/>
    </row>
    <row r="3" customFormat="false" ht="12.75" hidden="false" customHeight="false" outlineLevel="0" collapsed="false">
      <c r="A3" s="92"/>
      <c r="B3" s="93"/>
      <c r="C3" s="94"/>
      <c r="D3" s="95"/>
      <c r="E3" s="48" t="str">
        <f aca="false">CONCATENATE("djelatnosti: ",djel1,djel2,djel3,djel4,djel5)</f>
        <v>djelatnosti: 75116</v>
      </c>
      <c r="F3" s="47"/>
      <c r="G3" s="96"/>
      <c r="H3" s="97"/>
    </row>
    <row r="4" customFormat="false" ht="12.75" hidden="false" customHeight="false" outlineLevel="0" collapsed="false">
      <c r="A4" s="92" t="s">
        <v>61</v>
      </c>
      <c r="B4" s="93"/>
      <c r="C4" s="94"/>
      <c r="D4" s="95"/>
      <c r="E4" s="48"/>
      <c r="F4" s="51"/>
      <c r="G4" s="96"/>
      <c r="H4" s="97"/>
    </row>
    <row r="5" customFormat="false" ht="12.75" hidden="false" customHeight="false" outlineLevel="0" collapsed="false">
      <c r="A5" s="98"/>
      <c r="B5" s="99"/>
      <c r="C5" s="100"/>
      <c r="D5" s="101"/>
      <c r="E5" s="48" t="str">
        <f aca="false">CONCATENATE("Organizacijski broj: ",okod1,okod2,okod3,okod4)</f>
        <v>Organizacijski broj: </v>
      </c>
      <c r="F5" s="47"/>
      <c r="G5" s="96"/>
      <c r="H5" s="97"/>
    </row>
    <row r="6" customFormat="false" ht="12.75" hidden="false" customHeight="false" outlineLevel="0" collapsed="false">
      <c r="A6" s="102" t="str">
        <f aca="false">CONCATENATE("Nadležno ministarstvo: ",ministarstvo)</f>
        <v>Nadležno ministarstvo: MINISTARSTVO FINANSIJA TK-a</v>
      </c>
      <c r="B6" s="99"/>
      <c r="C6" s="100"/>
      <c r="D6" s="101"/>
      <c r="E6" s="47"/>
      <c r="F6" s="51"/>
      <c r="G6" s="103"/>
      <c r="H6" s="103"/>
    </row>
    <row r="7" customFormat="false" ht="12.75" hidden="false" customHeight="false" outlineLevel="0" collapsed="false">
      <c r="A7" s="102"/>
      <c r="B7" s="99"/>
      <c r="C7" s="100"/>
      <c r="D7" s="101"/>
      <c r="E7" s="48" t="str">
        <f aca="false">CONCATENATE("Fukcionalni kod: ",funkod1,funkod2,funkod3,funkod4)</f>
        <v>Fukcionalni kod: </v>
      </c>
      <c r="F7" s="47"/>
      <c r="G7" s="104"/>
      <c r="H7" s="103"/>
    </row>
    <row r="8" customFormat="false" ht="12.75" hidden="false" customHeight="false" outlineLevel="0" collapsed="false">
      <c r="A8" s="102"/>
      <c r="B8" s="99"/>
      <c r="C8" s="100"/>
      <c r="D8" s="101"/>
      <c r="F8" s="51"/>
      <c r="G8" s="104"/>
      <c r="H8" s="103"/>
    </row>
    <row r="9" customFormat="false" ht="12.75" hidden="false" customHeight="false" outlineLevel="0" collapsed="false">
      <c r="A9" s="102"/>
      <c r="B9" s="99"/>
      <c r="C9" s="100"/>
      <c r="D9" s="101"/>
      <c r="E9" s="48"/>
      <c r="F9" s="47"/>
      <c r="G9" s="103"/>
      <c r="H9" s="103"/>
    </row>
    <row r="10" customFormat="false" ht="12.75" hidden="false" customHeight="false" outlineLevel="0" collapsed="false">
      <c r="A10" s="102" t="str">
        <f aca="false">CONCATENATE("Potrošačka jedinica-glava: ",jedinica)</f>
        <v>Potrošačka jedinica-glava: BUDŽET TUZLANSKOG KANTONA</v>
      </c>
      <c r="B10" s="105"/>
      <c r="C10" s="106"/>
      <c r="D10" s="107"/>
      <c r="E10" s="48" t="str">
        <f aca="false">CONCATENATE("Fond: ",fond1,fond2)</f>
        <v>Fond: </v>
      </c>
      <c r="F10" s="47"/>
      <c r="G10" s="108"/>
      <c r="H10" s="103"/>
    </row>
    <row r="11" customFormat="false" ht="12.75" hidden="false" customHeight="false" outlineLevel="0" collapsed="false">
      <c r="A11" s="102"/>
      <c r="B11" s="105"/>
      <c r="C11" s="109"/>
      <c r="D11" s="107"/>
      <c r="E11" s="48"/>
      <c r="F11" s="47"/>
      <c r="G11" s="108"/>
      <c r="H11" s="103"/>
    </row>
    <row r="12" customFormat="false" ht="12.75" hidden="false" customHeight="false" outlineLevel="0" collapsed="false">
      <c r="A12" s="102"/>
      <c r="B12" s="105"/>
      <c r="C12" s="109"/>
      <c r="D12" s="107"/>
      <c r="E12" s="48" t="str">
        <f aca="false">CONCATENATE("Pojedinačni obrasci: ",pob)</f>
        <v>Pojedinačni obrasci: </v>
      </c>
      <c r="G12" s="103"/>
      <c r="H12" s="103"/>
    </row>
    <row r="13" customFormat="false" ht="12.75" hidden="false" customHeight="false" outlineLevel="0" collapsed="false">
      <c r="A13" s="102" t="str">
        <f aca="false">CONCATENATE("Sjedište potrošačke jedinice: ",opcina)</f>
        <v>Sjedište potrošačke jedinice: TUZLA</v>
      </c>
      <c r="B13" s="105"/>
      <c r="C13" s="106"/>
      <c r="D13" s="107"/>
      <c r="E13" s="48"/>
      <c r="F13" s="48"/>
      <c r="G13" s="103"/>
      <c r="H13" s="103"/>
    </row>
    <row r="14" customFormat="false" ht="12.75" hidden="false" customHeight="false" outlineLevel="0" collapsed="false">
      <c r="A14" s="102"/>
      <c r="B14" s="105"/>
      <c r="C14" s="106"/>
      <c r="D14" s="107"/>
      <c r="E14" s="56" t="str">
        <f aca="false">CONCATENATE("Konsolidovani obrasci: ",kob)</f>
        <v>Konsolidovani obrasci: X</v>
      </c>
      <c r="F14" s="56"/>
      <c r="G14" s="102"/>
      <c r="H14" s="110"/>
    </row>
    <row r="15" customFormat="false" ht="12.75" hidden="false" customHeight="false" outlineLevel="0" collapsed="false">
      <c r="A15" s="102"/>
      <c r="B15" s="105"/>
      <c r="C15" s="106"/>
      <c r="D15" s="107"/>
      <c r="E15" s="111"/>
      <c r="F15" s="102"/>
      <c r="G15" s="102"/>
      <c r="H15" s="110"/>
    </row>
    <row r="16" customFormat="false" ht="12.75" hidden="false" customHeight="false" outlineLevel="0" collapsed="false">
      <c r="A16" s="102" t="str">
        <f aca="false">CONCATENATE("Djelatnost po standardnoj klasifikaciji: ",djelatnost)</f>
        <v>Djelatnost po standardnoj klasifikaciji: </v>
      </c>
      <c r="B16" s="105"/>
      <c r="C16" s="106"/>
      <c r="D16" s="107"/>
      <c r="E16" s="112"/>
      <c r="F16" s="111"/>
      <c r="G16" s="110"/>
      <c r="H16" s="110"/>
    </row>
    <row r="17" customFormat="false" ht="12.75" hidden="false" customHeight="false" outlineLevel="0" collapsed="false">
      <c r="A17" s="102"/>
      <c r="B17" s="105"/>
      <c r="C17" s="106"/>
      <c r="D17" s="107"/>
      <c r="E17" s="111"/>
      <c r="F17" s="111"/>
      <c r="G17" s="110"/>
      <c r="H17" s="110"/>
    </row>
    <row r="18" customFormat="false" ht="12.75" hidden="false" customHeight="false" outlineLevel="0" collapsed="false">
      <c r="E18" s="107"/>
      <c r="F18" s="111"/>
      <c r="G18" s="42"/>
      <c r="H18" s="42"/>
    </row>
    <row r="19" customFormat="false" ht="12.75" hidden="false" customHeight="false" outlineLevel="0" collapsed="false">
      <c r="E19" s="42"/>
      <c r="F19" s="42"/>
      <c r="G19" s="42"/>
      <c r="H19" s="42"/>
    </row>
    <row r="20" customFormat="false" ht="12.75" hidden="false" customHeight="false" outlineLevel="0" collapsed="false">
      <c r="E20" s="42"/>
      <c r="F20" s="42"/>
      <c r="G20" s="42"/>
      <c r="H20" s="42"/>
    </row>
    <row r="21" customFormat="false" ht="13.5" hidden="false" customHeight="false" outlineLevel="0" collapsed="false">
      <c r="A21" s="113" t="s">
        <v>62</v>
      </c>
      <c r="B21" s="113"/>
      <c r="C21" s="113"/>
      <c r="D21" s="113"/>
      <c r="E21" s="113"/>
      <c r="F21" s="113"/>
      <c r="G21" s="113"/>
      <c r="H21" s="113"/>
    </row>
    <row r="22" customFormat="false" ht="13.5" hidden="false" customHeight="false" outlineLevel="0" collapsed="false">
      <c r="A22" s="114" t="str">
        <f aca="false">Početak!A5</f>
        <v>Period izvještavanja od: 01.01.2017. do 31.12.2017. godine</v>
      </c>
      <c r="B22" s="114"/>
      <c r="C22" s="114"/>
      <c r="D22" s="114"/>
      <c r="E22" s="114"/>
      <c r="F22" s="114"/>
      <c r="G22" s="114"/>
      <c r="H22" s="114"/>
    </row>
    <row r="24" customFormat="false" ht="81" hidden="false" customHeight="true" outlineLevel="0" collapsed="false">
      <c r="A24" s="115" t="s">
        <v>63</v>
      </c>
      <c r="B24" s="116" t="s">
        <v>31</v>
      </c>
      <c r="C24" s="115" t="s">
        <v>64</v>
      </c>
      <c r="D24" s="117" t="s">
        <v>65</v>
      </c>
      <c r="E24" s="115" t="s">
        <v>66</v>
      </c>
      <c r="F24" s="115" t="s">
        <v>67</v>
      </c>
      <c r="G24" s="115" t="s">
        <v>68</v>
      </c>
      <c r="H24" s="115" t="s">
        <v>69</v>
      </c>
    </row>
    <row r="25" customFormat="false" ht="12.75" hidden="false" customHeight="false" outlineLevel="0" collapsed="false">
      <c r="A25" s="118"/>
      <c r="B25" s="119"/>
      <c r="C25" s="118"/>
      <c r="D25" s="120" t="n">
        <v>1</v>
      </c>
      <c r="E25" s="120" t="n">
        <v>2</v>
      </c>
      <c r="F25" s="120" t="n">
        <v>3</v>
      </c>
      <c r="G25" s="121" t="n">
        <v>4</v>
      </c>
      <c r="H25" s="121" t="n">
        <v>5</v>
      </c>
    </row>
    <row r="26" customFormat="false" ht="21.75" hidden="false" customHeight="true" outlineLevel="0" collapsed="false">
      <c r="A26" s="122" t="n">
        <v>1</v>
      </c>
      <c r="B26" s="123" t="s">
        <v>70</v>
      </c>
      <c r="C26" s="122"/>
      <c r="D26" s="124" t="n">
        <f aca="false">SUM(D27+D169)</f>
        <v>75819396</v>
      </c>
      <c r="E26" s="124" t="n">
        <f aca="false">SUM(E27+E169)</f>
        <v>63395984</v>
      </c>
      <c r="F26" s="124" t="n">
        <f aca="false">SUM(F27+F169)</f>
        <v>60325638</v>
      </c>
      <c r="G26" s="125" t="n">
        <f aca="false">IF(D26=0," ",E26/D26)</f>
        <v>0.836144672004509</v>
      </c>
      <c r="H26" s="125" t="n">
        <f aca="false">IF(F26=0," ",E26/F26)</f>
        <v>1.05089620436339</v>
      </c>
    </row>
    <row r="27" customFormat="false" ht="20.25" hidden="false" customHeight="true" outlineLevel="0" collapsed="false">
      <c r="A27" s="126" t="n">
        <v>2</v>
      </c>
      <c r="B27" s="123" t="s">
        <v>71</v>
      </c>
      <c r="C27" s="122" t="n">
        <v>614000</v>
      </c>
      <c r="D27" s="124" t="n">
        <f aca="false">SUM(D28+D71+D98+D114+D138+D162+D165)</f>
        <v>59824356</v>
      </c>
      <c r="E27" s="124" t="n">
        <f aca="false">SUM(E28+E71+E98+E114+E138+E162+E165)</f>
        <v>52202248</v>
      </c>
      <c r="F27" s="124" t="n">
        <f aca="false">SUM(F28+F71+F98+F114+F138+F162+F165)</f>
        <v>52515040</v>
      </c>
      <c r="G27" s="125" t="n">
        <f aca="false">IF(D27=0," ",E27/D27)</f>
        <v>0.87259189217181</v>
      </c>
      <c r="H27" s="125" t="n">
        <f aca="false">IF(F27=0," ",E27/F27)</f>
        <v>0.99404376346281</v>
      </c>
    </row>
    <row r="28" customFormat="false" ht="28.5" hidden="false" customHeight="true" outlineLevel="0" collapsed="false">
      <c r="A28" s="126" t="n">
        <v>3</v>
      </c>
      <c r="B28" s="127" t="s">
        <v>72</v>
      </c>
      <c r="C28" s="122" t="n">
        <v>614100</v>
      </c>
      <c r="D28" s="124" t="n">
        <f aca="false">SUM(D29+D36+D45+D52+D60+D63+D69)</f>
        <v>11322271</v>
      </c>
      <c r="E28" s="124" t="n">
        <f aca="false">SUM(E29+E36+E45+E52+E60+E63+E69)</f>
        <v>7591404</v>
      </c>
      <c r="F28" s="124" t="n">
        <f aca="false">SUM(F29+F36+F45+F52+F60+F63+F69)</f>
        <v>8434080</v>
      </c>
      <c r="G28" s="125" t="n">
        <f aca="false">IF(D28=0," ",E28/D28)</f>
        <v>0.670484216461521</v>
      </c>
      <c r="H28" s="125" t="n">
        <f aca="false">IF(F28=0," ",E28/F28)</f>
        <v>0.900086790734733</v>
      </c>
    </row>
    <row r="29" customFormat="false" ht="24" hidden="false" customHeight="false" outlineLevel="0" collapsed="false">
      <c r="A29" s="128" t="n">
        <v>4</v>
      </c>
      <c r="B29" s="129" t="s">
        <v>73</v>
      </c>
      <c r="C29" s="130" t="n">
        <v>614110</v>
      </c>
      <c r="D29" s="131" t="n">
        <f aca="false">SUM(D30:D35)</f>
        <v>8716271</v>
      </c>
      <c r="E29" s="131" t="n">
        <f aca="false">SUM(E30:E35)</f>
        <v>4193398</v>
      </c>
      <c r="F29" s="131" t="n">
        <f aca="false">SUM(F30:F35)</f>
        <v>4647509</v>
      </c>
      <c r="G29" s="132" t="n">
        <f aca="false">IF(D29=0," ",E29/D29)</f>
        <v>0.481100002512542</v>
      </c>
      <c r="H29" s="132" t="n">
        <f aca="false">IF(F29=0," ",E29/F29)</f>
        <v>0.902289376954407</v>
      </c>
    </row>
    <row r="30" customFormat="false" ht="12.75" hidden="false" customHeight="false" outlineLevel="0" collapsed="false">
      <c r="A30" s="133" t="n">
        <v>5</v>
      </c>
      <c r="B30" s="129" t="s">
        <v>74</v>
      </c>
      <c r="C30" s="130" t="n">
        <v>614111</v>
      </c>
      <c r="D30" s="134" t="n">
        <v>0</v>
      </c>
      <c r="E30" s="134" t="n">
        <v>0</v>
      </c>
      <c r="F30" s="134" t="n">
        <v>0</v>
      </c>
      <c r="G30" s="132" t="str">
        <f aca="false">IF(D30=0," ",E30/D30)</f>
        <v> </v>
      </c>
      <c r="H30" s="132" t="str">
        <f aca="false">IF(F30=0," ",E30/F30)</f>
        <v> </v>
      </c>
    </row>
    <row r="31" customFormat="false" ht="12.75" hidden="false" customHeight="false" outlineLevel="0" collapsed="false">
      <c r="A31" s="135" t="n">
        <v>6</v>
      </c>
      <c r="B31" s="129" t="s">
        <v>75</v>
      </c>
      <c r="C31" s="130" t="n">
        <v>614112</v>
      </c>
      <c r="D31" s="134" t="n">
        <v>750000</v>
      </c>
      <c r="E31" s="134" t="n">
        <v>982140</v>
      </c>
      <c r="F31" s="134" t="n">
        <v>748650</v>
      </c>
      <c r="G31" s="132" t="n">
        <f aca="false">IF(D31=0," ",E31/D31)</f>
        <v>1.30952</v>
      </c>
      <c r="H31" s="132" t="n">
        <f aca="false">IF(F31=0," ",E31/F31)</f>
        <v>1.31188138649569</v>
      </c>
    </row>
    <row r="32" customFormat="false" ht="12.75" hidden="false" customHeight="false" outlineLevel="0" collapsed="false">
      <c r="A32" s="128" t="n">
        <v>7</v>
      </c>
      <c r="B32" s="129" t="s">
        <v>76</v>
      </c>
      <c r="C32" s="130" t="n">
        <v>614113</v>
      </c>
      <c r="D32" s="134" t="n">
        <v>0</v>
      </c>
      <c r="E32" s="134" t="n">
        <v>0</v>
      </c>
      <c r="F32" s="134" t="n">
        <v>0</v>
      </c>
      <c r="G32" s="132" t="str">
        <f aca="false">IF(D32=0," ",E32/D32)</f>
        <v> </v>
      </c>
      <c r="H32" s="132" t="str">
        <f aca="false">IF(F32=0," ",E32/F32)</f>
        <v> </v>
      </c>
    </row>
    <row r="33" customFormat="false" ht="12.75" hidden="false" customHeight="false" outlineLevel="0" collapsed="false">
      <c r="A33" s="133" t="n">
        <v>8</v>
      </c>
      <c r="B33" s="129" t="s">
        <v>77</v>
      </c>
      <c r="C33" s="130" t="n">
        <v>614114</v>
      </c>
      <c r="D33" s="134" t="n">
        <v>0</v>
      </c>
      <c r="E33" s="134" t="n">
        <v>6606</v>
      </c>
      <c r="F33" s="134" t="n">
        <v>6605</v>
      </c>
      <c r="G33" s="132" t="str">
        <f aca="false">IF(D33=0," ",E33/D33)</f>
        <v> </v>
      </c>
      <c r="H33" s="132" t="n">
        <f aca="false">IF(F33=0," ",E33/F33)</f>
        <v>1.0001514004542</v>
      </c>
    </row>
    <row r="34" customFormat="false" ht="12.75" hidden="false" customHeight="false" outlineLevel="0" collapsed="false">
      <c r="A34" s="135" t="n">
        <v>9</v>
      </c>
      <c r="B34" s="129" t="s">
        <v>78</v>
      </c>
      <c r="C34" s="130" t="n">
        <v>614115</v>
      </c>
      <c r="D34" s="134" t="n">
        <v>0</v>
      </c>
      <c r="E34" s="134" t="n">
        <v>521417</v>
      </c>
      <c r="F34" s="134" t="n">
        <v>465790</v>
      </c>
      <c r="G34" s="132" t="str">
        <f aca="false">IF(D34=0," ",E34/D34)</f>
        <v> </v>
      </c>
      <c r="H34" s="132" t="n">
        <f aca="false">IF(F34=0," ",E34/F34)</f>
        <v>1.11942506279654</v>
      </c>
    </row>
    <row r="35" customFormat="false" ht="12.75" hidden="false" customHeight="false" outlineLevel="0" collapsed="false">
      <c r="A35" s="128" t="n">
        <v>10</v>
      </c>
      <c r="B35" s="129" t="s">
        <v>79</v>
      </c>
      <c r="C35" s="130" t="n">
        <v>614116</v>
      </c>
      <c r="D35" s="134" t="n">
        <f aca="false">11175171-750000-800000-1660000-146000-5000+152100</f>
        <v>7966271</v>
      </c>
      <c r="E35" s="134" t="n">
        <v>2683235</v>
      </c>
      <c r="F35" s="134" t="n">
        <v>3426464</v>
      </c>
      <c r="G35" s="132" t="n">
        <f aca="false">IF(D35=0," ",E35/D35)</f>
        <v>0.336824469064635</v>
      </c>
      <c r="H35" s="132" t="n">
        <f aca="false">IF(F35=0," ",E35/F35)</f>
        <v>0.783091548605209</v>
      </c>
    </row>
    <row r="36" customFormat="false" ht="24" hidden="false" customHeight="false" outlineLevel="0" collapsed="false">
      <c r="A36" s="133" t="n">
        <v>11</v>
      </c>
      <c r="B36" s="136" t="s">
        <v>80</v>
      </c>
      <c r="C36" s="137" t="n">
        <v>614120</v>
      </c>
      <c r="D36" s="131" t="n">
        <f aca="false">SUM(D37:D44)</f>
        <v>0</v>
      </c>
      <c r="E36" s="131" t="n">
        <f aca="false">SUM(E37:E44)</f>
        <v>51678</v>
      </c>
      <c r="F36" s="131" t="n">
        <f aca="false">SUM(F37:F44)</f>
        <v>51532</v>
      </c>
      <c r="G36" s="132" t="str">
        <f aca="false">IF(D36=0," ",E36/D36)</f>
        <v> </v>
      </c>
      <c r="H36" s="132" t="n">
        <f aca="false">IF(F36=0," ",E36/F36)</f>
        <v>1.00283319102693</v>
      </c>
    </row>
    <row r="37" customFormat="false" ht="12.75" hidden="false" customHeight="false" outlineLevel="0" collapsed="false">
      <c r="A37" s="135" t="n">
        <v>12</v>
      </c>
      <c r="B37" s="138" t="s">
        <v>81</v>
      </c>
      <c r="C37" s="139" t="n">
        <v>614121</v>
      </c>
      <c r="D37" s="134" t="n">
        <v>0</v>
      </c>
      <c r="E37" s="134" t="n">
        <v>1600</v>
      </c>
      <c r="F37" s="134" t="n">
        <v>1600</v>
      </c>
      <c r="G37" s="132" t="str">
        <f aca="false">IF(D37=0," ",E37/D37)</f>
        <v> </v>
      </c>
      <c r="H37" s="132" t="n">
        <f aca="false">IF(F37=0," ",E37/F37)</f>
        <v>1</v>
      </c>
    </row>
    <row r="38" customFormat="false" ht="12.75" hidden="false" customHeight="false" outlineLevel="0" collapsed="false">
      <c r="A38" s="128" t="n">
        <v>13</v>
      </c>
      <c r="B38" s="138" t="s">
        <v>82</v>
      </c>
      <c r="C38" s="139" t="n">
        <v>614122</v>
      </c>
      <c r="D38" s="134" t="n">
        <v>0</v>
      </c>
      <c r="E38" s="134" t="n">
        <v>0</v>
      </c>
      <c r="F38" s="134" t="n">
        <v>0</v>
      </c>
      <c r="G38" s="132" t="str">
        <f aca="false">IF(D38=0," ",E38/D38)</f>
        <v> </v>
      </c>
      <c r="H38" s="132" t="str">
        <f aca="false">IF(F38=0," ",E38/F38)</f>
        <v> </v>
      </c>
    </row>
    <row r="39" customFormat="false" ht="12.75" hidden="false" customHeight="false" outlineLevel="0" collapsed="false">
      <c r="A39" s="133" t="n">
        <v>14</v>
      </c>
      <c r="B39" s="138" t="s">
        <v>83</v>
      </c>
      <c r="C39" s="139" t="n">
        <v>614123</v>
      </c>
      <c r="D39" s="134" t="n">
        <v>0</v>
      </c>
      <c r="E39" s="134" t="n">
        <v>0</v>
      </c>
      <c r="F39" s="134" t="n">
        <v>0</v>
      </c>
      <c r="G39" s="132" t="str">
        <f aca="false">IF(D39=0," ",E39/D39)</f>
        <v> </v>
      </c>
      <c r="H39" s="132" t="str">
        <f aca="false">IF(F39=0," ",E39/F39)</f>
        <v> </v>
      </c>
    </row>
    <row r="40" customFormat="false" ht="12.75" hidden="false" customHeight="false" outlineLevel="0" collapsed="false">
      <c r="A40" s="135" t="n">
        <v>15</v>
      </c>
      <c r="B40" s="136" t="s">
        <v>84</v>
      </c>
      <c r="C40" s="140" t="n">
        <v>614124</v>
      </c>
      <c r="D40" s="134" t="n">
        <v>0</v>
      </c>
      <c r="E40" s="134" t="n">
        <v>0</v>
      </c>
      <c r="F40" s="134" t="n">
        <v>0</v>
      </c>
      <c r="G40" s="132" t="str">
        <f aca="false">IF(D40=0," ",E40/D40)</f>
        <v> </v>
      </c>
      <c r="H40" s="132" t="str">
        <f aca="false">IF(F40=0," ",E40/F40)</f>
        <v> </v>
      </c>
    </row>
    <row r="41" customFormat="false" ht="12.75" hidden="false" customHeight="false" outlineLevel="0" collapsed="false">
      <c r="A41" s="128" t="n">
        <v>16</v>
      </c>
      <c r="B41" s="136" t="s">
        <v>85</v>
      </c>
      <c r="C41" s="140" t="n">
        <v>614125</v>
      </c>
      <c r="D41" s="134" t="n">
        <v>0</v>
      </c>
      <c r="E41" s="134" t="n">
        <v>50078</v>
      </c>
      <c r="F41" s="134" t="n">
        <v>49932</v>
      </c>
      <c r="G41" s="132" t="str">
        <f aca="false">IF(D41=0," ",E41/D41)</f>
        <v> </v>
      </c>
      <c r="H41" s="132" t="n">
        <f aca="false">IF(F41=0," ",E41/F41)</f>
        <v>1.00292397660819</v>
      </c>
    </row>
    <row r="42" customFormat="false" ht="12.75" hidden="false" customHeight="false" outlineLevel="0" collapsed="false">
      <c r="A42" s="133" t="n">
        <v>17</v>
      </c>
      <c r="B42" s="136" t="s">
        <v>86</v>
      </c>
      <c r="C42" s="140" t="n">
        <v>614126</v>
      </c>
      <c r="D42" s="134" t="n">
        <v>0</v>
      </c>
      <c r="E42" s="134" t="n">
        <v>0</v>
      </c>
      <c r="F42" s="134" t="n">
        <v>0</v>
      </c>
      <c r="G42" s="132" t="str">
        <f aca="false">IF(D42=0," ",E42/D42)</f>
        <v> </v>
      </c>
      <c r="H42" s="132" t="str">
        <f aca="false">IF(F42=0," ",E42/F42)</f>
        <v> </v>
      </c>
    </row>
    <row r="43" customFormat="false" ht="12.75" hidden="false" customHeight="false" outlineLevel="0" collapsed="false">
      <c r="A43" s="135" t="n">
        <v>18</v>
      </c>
      <c r="B43" s="136" t="s">
        <v>87</v>
      </c>
      <c r="C43" s="140" t="n">
        <v>614127</v>
      </c>
      <c r="D43" s="134" t="n">
        <v>0</v>
      </c>
      <c r="E43" s="134" t="n">
        <v>0</v>
      </c>
      <c r="F43" s="134" t="n">
        <v>0</v>
      </c>
      <c r="G43" s="132" t="str">
        <f aca="false">IF(D43=0," ",E43/D43)</f>
        <v> </v>
      </c>
      <c r="H43" s="132" t="str">
        <f aca="false">IF(F43=0," ",E43/F43)</f>
        <v> </v>
      </c>
    </row>
    <row r="44" customFormat="false" ht="12.75" hidden="false" customHeight="false" outlineLevel="0" collapsed="false">
      <c r="A44" s="128" t="n">
        <v>19</v>
      </c>
      <c r="B44" s="136" t="s">
        <v>88</v>
      </c>
      <c r="C44" s="140" t="n">
        <v>614128</v>
      </c>
      <c r="D44" s="134" t="n">
        <v>0</v>
      </c>
      <c r="E44" s="134" t="n">
        <v>0</v>
      </c>
      <c r="F44" s="134" t="n">
        <v>0</v>
      </c>
      <c r="G44" s="132" t="str">
        <f aca="false">IF(D44=0," ",E44/D44)</f>
        <v> </v>
      </c>
      <c r="H44" s="132" t="str">
        <f aca="false">IF(F44=0," ",E44/F44)</f>
        <v> </v>
      </c>
    </row>
    <row r="45" customFormat="false" ht="12.75" hidden="false" customHeight="false" outlineLevel="0" collapsed="false">
      <c r="A45" s="133" t="n">
        <v>20</v>
      </c>
      <c r="B45" s="141" t="s">
        <v>89</v>
      </c>
      <c r="C45" s="142" t="n">
        <v>614140</v>
      </c>
      <c r="D45" s="131" t="n">
        <f aca="false">SUM(D46:D51)</f>
        <v>0</v>
      </c>
      <c r="E45" s="131" t="n">
        <f aca="false">SUM(E46:E51)</f>
        <v>0</v>
      </c>
      <c r="F45" s="131" t="n">
        <f aca="false">SUM(F46:F51)</f>
        <v>0</v>
      </c>
      <c r="G45" s="132" t="str">
        <f aca="false">IF(D45=0," ",E45/D45)</f>
        <v> </v>
      </c>
      <c r="H45" s="132" t="str">
        <f aca="false">IF(F45=0," ",E45/F45)</f>
        <v> </v>
      </c>
    </row>
    <row r="46" customFormat="false" ht="12.75" hidden="false" customHeight="false" outlineLevel="0" collapsed="false">
      <c r="A46" s="135" t="n">
        <v>21</v>
      </c>
      <c r="B46" s="136" t="s">
        <v>90</v>
      </c>
      <c r="C46" s="139" t="n">
        <v>614141</v>
      </c>
      <c r="D46" s="134" t="n">
        <v>0</v>
      </c>
      <c r="E46" s="131" t="n">
        <v>0</v>
      </c>
      <c r="F46" s="134" t="n">
        <v>0</v>
      </c>
      <c r="G46" s="132" t="str">
        <f aca="false">IF(D46=0," ",E46/D46)</f>
        <v> </v>
      </c>
      <c r="H46" s="132" t="str">
        <f aca="false">IF(F46=0," ",E46/F46)</f>
        <v> </v>
      </c>
    </row>
    <row r="47" customFormat="false" ht="12.75" hidden="false" customHeight="false" outlineLevel="0" collapsed="false">
      <c r="A47" s="128" t="n">
        <v>22</v>
      </c>
      <c r="B47" s="143" t="s">
        <v>91</v>
      </c>
      <c r="C47" s="144" t="n">
        <v>614142</v>
      </c>
      <c r="D47" s="134" t="n">
        <v>0</v>
      </c>
      <c r="E47" s="131" t="n">
        <v>0</v>
      </c>
      <c r="F47" s="134" t="n">
        <v>0</v>
      </c>
      <c r="G47" s="132" t="str">
        <f aca="false">IF(D47=0," ",E47/D47)</f>
        <v> </v>
      </c>
      <c r="H47" s="132" t="str">
        <f aca="false">IF(F47=0," ",E47/F47)</f>
        <v> </v>
      </c>
    </row>
    <row r="48" customFormat="false" ht="12.75" hidden="false" customHeight="false" outlineLevel="0" collapsed="false">
      <c r="A48" s="133" t="n">
        <v>23</v>
      </c>
      <c r="B48" s="143" t="s">
        <v>92</v>
      </c>
      <c r="C48" s="144" t="n">
        <v>614143</v>
      </c>
      <c r="D48" s="134" t="n">
        <v>0</v>
      </c>
      <c r="E48" s="131" t="n">
        <v>0</v>
      </c>
      <c r="F48" s="134" t="n">
        <v>0</v>
      </c>
      <c r="G48" s="132" t="str">
        <f aca="false">IF(D48=0," ",E48/D48)</f>
        <v> </v>
      </c>
      <c r="H48" s="132" t="str">
        <f aca="false">IF(F48=0," ",E48/F48)</f>
        <v> </v>
      </c>
    </row>
    <row r="49" customFormat="false" ht="12.75" hidden="false" customHeight="false" outlineLevel="0" collapsed="false">
      <c r="A49" s="135" t="n">
        <v>24</v>
      </c>
      <c r="B49" s="143" t="s">
        <v>93</v>
      </c>
      <c r="C49" s="144" t="n">
        <v>614144</v>
      </c>
      <c r="D49" s="134" t="n">
        <v>0</v>
      </c>
      <c r="E49" s="131" t="n">
        <v>0</v>
      </c>
      <c r="F49" s="134" t="n">
        <v>0</v>
      </c>
      <c r="G49" s="132" t="str">
        <f aca="false">IF(D49=0," ",E49/D49)</f>
        <v> </v>
      </c>
      <c r="H49" s="132" t="str">
        <f aca="false">IF(F49=0," ",E49/F49)</f>
        <v> </v>
      </c>
    </row>
    <row r="50" customFormat="false" ht="12.75" hidden="false" customHeight="false" outlineLevel="0" collapsed="false">
      <c r="A50" s="128" t="n">
        <v>25</v>
      </c>
      <c r="B50" s="136" t="s">
        <v>94</v>
      </c>
      <c r="C50" s="140" t="n">
        <v>614145</v>
      </c>
      <c r="D50" s="134" t="n">
        <v>0</v>
      </c>
      <c r="E50" s="131" t="n">
        <v>0</v>
      </c>
      <c r="F50" s="134" t="n">
        <v>0</v>
      </c>
      <c r="G50" s="132" t="str">
        <f aca="false">IF(D50=0," ",E50/D50)</f>
        <v> </v>
      </c>
      <c r="H50" s="132" t="str">
        <f aca="false">IF(F50=0," ",E50/F50)</f>
        <v> </v>
      </c>
    </row>
    <row r="51" customFormat="false" ht="24" hidden="false" customHeight="false" outlineLevel="0" collapsed="false">
      <c r="A51" s="133" t="n">
        <v>26</v>
      </c>
      <c r="B51" s="136" t="s">
        <v>95</v>
      </c>
      <c r="C51" s="140" t="n">
        <v>614146</v>
      </c>
      <c r="D51" s="134" t="n">
        <v>0</v>
      </c>
      <c r="E51" s="131" t="n">
        <v>0</v>
      </c>
      <c r="F51" s="134" t="n">
        <v>0</v>
      </c>
      <c r="G51" s="132" t="str">
        <f aca="false">IF(D51=0," ",E51/D51)</f>
        <v> </v>
      </c>
      <c r="H51" s="132" t="str">
        <f aca="false">IF(F51=0," ",E51/F51)</f>
        <v> </v>
      </c>
    </row>
    <row r="52" customFormat="false" ht="17.25" hidden="false" customHeight="true" outlineLevel="0" collapsed="false">
      <c r="A52" s="135" t="n">
        <v>27</v>
      </c>
      <c r="B52" s="136" t="s">
        <v>96</v>
      </c>
      <c r="C52" s="142" t="n">
        <v>614150</v>
      </c>
      <c r="D52" s="131" t="n">
        <f aca="false">SUM(D53:D59)</f>
        <v>0</v>
      </c>
      <c r="E52" s="131" t="n">
        <f aca="false">E53+E54+E55+E56+E57+E58+E59</f>
        <v>1607503</v>
      </c>
      <c r="F52" s="131" t="n">
        <f aca="false">SUM(F53:F59)</f>
        <v>1669747</v>
      </c>
      <c r="G52" s="132" t="str">
        <f aca="false">IF(D52=0," ",E52/D52)</f>
        <v> </v>
      </c>
      <c r="H52" s="132" t="n">
        <f aca="false">IF(F52=0," ",E52/F52)</f>
        <v>0.962722496282371</v>
      </c>
    </row>
    <row r="53" customFormat="false" ht="17.25" hidden="false" customHeight="true" outlineLevel="0" collapsed="false">
      <c r="A53" s="128" t="n">
        <v>28</v>
      </c>
      <c r="B53" s="141" t="s">
        <v>97</v>
      </c>
      <c r="C53" s="145" t="n">
        <v>614151</v>
      </c>
      <c r="D53" s="134" t="n">
        <v>0</v>
      </c>
      <c r="E53" s="131" t="n">
        <v>1607503</v>
      </c>
      <c r="F53" s="134" t="n">
        <v>1669747</v>
      </c>
      <c r="G53" s="132" t="str">
        <f aca="false">IF(D53=0," ",E53/D53)</f>
        <v> </v>
      </c>
      <c r="H53" s="132" t="n">
        <f aca="false">IF(F53=0," ",E53/F53)</f>
        <v>0.962722496282371</v>
      </c>
    </row>
    <row r="54" customFormat="false" ht="24" hidden="false" customHeight="false" outlineLevel="0" collapsed="false">
      <c r="A54" s="133" t="n">
        <v>29</v>
      </c>
      <c r="B54" s="136" t="s">
        <v>98</v>
      </c>
      <c r="C54" s="140" t="n">
        <v>614152</v>
      </c>
      <c r="D54" s="134" t="n">
        <v>0</v>
      </c>
      <c r="E54" s="131" t="n">
        <v>0</v>
      </c>
      <c r="F54" s="134" t="n">
        <v>0</v>
      </c>
      <c r="G54" s="132" t="str">
        <f aca="false">IF(D54=0," ",E54/D54)</f>
        <v> </v>
      </c>
      <c r="H54" s="132" t="str">
        <f aca="false">IF(F54=0," ",E54/F54)</f>
        <v> </v>
      </c>
    </row>
    <row r="55" customFormat="false" ht="24" hidden="false" customHeight="false" outlineLevel="0" collapsed="false">
      <c r="A55" s="135" t="n">
        <v>30</v>
      </c>
      <c r="B55" s="141" t="s">
        <v>99</v>
      </c>
      <c r="C55" s="145" t="n">
        <v>614154</v>
      </c>
      <c r="D55" s="134" t="n">
        <v>0</v>
      </c>
      <c r="E55" s="134" t="n">
        <v>0</v>
      </c>
      <c r="F55" s="134" t="n">
        <v>0</v>
      </c>
      <c r="G55" s="132" t="str">
        <f aca="false">IF(D55=0," ",E55/D55)</f>
        <v> </v>
      </c>
      <c r="H55" s="132" t="str">
        <f aca="false">IF(F55=0," ",E55/F55)</f>
        <v> </v>
      </c>
    </row>
    <row r="56" customFormat="false" ht="24" hidden="false" customHeight="false" outlineLevel="0" collapsed="false">
      <c r="A56" s="128" t="n">
        <v>31</v>
      </c>
      <c r="B56" s="141" t="s">
        <v>100</v>
      </c>
      <c r="C56" s="145" t="n">
        <v>614155</v>
      </c>
      <c r="D56" s="134" t="n">
        <v>0</v>
      </c>
      <c r="E56" s="134" t="n">
        <v>0</v>
      </c>
      <c r="F56" s="134" t="n">
        <v>0</v>
      </c>
      <c r="G56" s="132" t="str">
        <f aca="false">IF(D56=0," ",E56/D56)</f>
        <v> </v>
      </c>
      <c r="H56" s="132" t="str">
        <f aca="false">IF(F56=0," ",E56/F56)</f>
        <v> </v>
      </c>
    </row>
    <row r="57" customFormat="false" ht="36" hidden="false" customHeight="false" outlineLevel="0" collapsed="false">
      <c r="A57" s="133" t="n">
        <v>32</v>
      </c>
      <c r="B57" s="141" t="s">
        <v>101</v>
      </c>
      <c r="C57" s="145" t="n">
        <v>614156</v>
      </c>
      <c r="D57" s="134" t="n">
        <v>0</v>
      </c>
      <c r="E57" s="134" t="n">
        <v>0</v>
      </c>
      <c r="F57" s="134" t="n">
        <v>0</v>
      </c>
      <c r="G57" s="132" t="str">
        <f aca="false">IF(D57=0," ",E57/D57)</f>
        <v> </v>
      </c>
      <c r="H57" s="132" t="str">
        <f aca="false">IF(F57=0," ",E57/F57)</f>
        <v> </v>
      </c>
    </row>
    <row r="58" customFormat="false" ht="36" hidden="false" customHeight="false" outlineLevel="0" collapsed="false">
      <c r="A58" s="135" t="n">
        <v>33</v>
      </c>
      <c r="B58" s="141" t="s">
        <v>102</v>
      </c>
      <c r="C58" s="145" t="n">
        <v>614157</v>
      </c>
      <c r="D58" s="134" t="n">
        <v>0</v>
      </c>
      <c r="E58" s="134" t="n">
        <v>0</v>
      </c>
      <c r="F58" s="134" t="n">
        <v>0</v>
      </c>
      <c r="G58" s="132" t="str">
        <f aca="false">IF(D58=0," ",E58/D58)</f>
        <v> </v>
      </c>
      <c r="H58" s="132" t="str">
        <f aca="false">IF(F58=0," ",E58/F58)</f>
        <v> </v>
      </c>
    </row>
    <row r="59" customFormat="false" ht="12.75" hidden="false" customHeight="false" outlineLevel="0" collapsed="false">
      <c r="A59" s="128" t="n">
        <v>34</v>
      </c>
      <c r="B59" s="141" t="s">
        <v>103</v>
      </c>
      <c r="C59" s="145" t="n">
        <v>614159</v>
      </c>
      <c r="D59" s="134" t="n">
        <v>0</v>
      </c>
      <c r="E59" s="134" t="n">
        <v>0</v>
      </c>
      <c r="F59" s="134" t="n">
        <v>0</v>
      </c>
      <c r="G59" s="132" t="str">
        <f aca="false">IF(D59=0," ",E59/D59)</f>
        <v> </v>
      </c>
      <c r="H59" s="132" t="str">
        <f aca="false">IF(F59=0," ",E59/F59)</f>
        <v> </v>
      </c>
    </row>
    <row r="60" customFormat="false" ht="12.75" hidden="false" customHeight="false" outlineLevel="0" collapsed="false">
      <c r="A60" s="133" t="n">
        <v>35</v>
      </c>
      <c r="B60" s="141" t="s">
        <v>104</v>
      </c>
      <c r="C60" s="142" t="n">
        <v>614160</v>
      </c>
      <c r="D60" s="131" t="n">
        <f aca="false">SUM(D61:D62)</f>
        <v>800000</v>
      </c>
      <c r="E60" s="131" t="n">
        <f aca="false">SUM(E61:E62)</f>
        <v>680574</v>
      </c>
      <c r="F60" s="131" t="n">
        <f aca="false">SUM(F61:F62)</f>
        <v>969660</v>
      </c>
      <c r="G60" s="132" t="n">
        <f aca="false">IF(D60=0," ",E60/D60)</f>
        <v>0.8507175</v>
      </c>
      <c r="H60" s="132" t="n">
        <f aca="false">IF(F60=0," ",E60/F60)</f>
        <v>0.701868696244044</v>
      </c>
    </row>
    <row r="61" customFormat="false" ht="12.75" hidden="false" customHeight="false" outlineLevel="0" collapsed="false">
      <c r="A61" s="135" t="n">
        <v>36</v>
      </c>
      <c r="B61" s="141" t="s">
        <v>105</v>
      </c>
      <c r="C61" s="145" t="n">
        <v>614161</v>
      </c>
      <c r="D61" s="134" t="n">
        <v>0</v>
      </c>
      <c r="E61" s="134" t="n">
        <v>10672</v>
      </c>
      <c r="F61" s="134" t="n">
        <v>11602</v>
      </c>
      <c r="G61" s="132" t="str">
        <f aca="false">IF(D61=0," ",E61/D61)</f>
        <v> </v>
      </c>
      <c r="H61" s="132" t="n">
        <f aca="false">IF(F61=0," ",E61/F61)</f>
        <v>0.919841406654025</v>
      </c>
    </row>
    <row r="62" customFormat="false" ht="12.75" hidden="false" customHeight="false" outlineLevel="0" collapsed="false">
      <c r="A62" s="128" t="n">
        <v>37</v>
      </c>
      <c r="B62" s="141" t="s">
        <v>106</v>
      </c>
      <c r="C62" s="145" t="n">
        <v>614162</v>
      </c>
      <c r="D62" s="134" t="n">
        <f aca="false">700000+100000</f>
        <v>800000</v>
      </c>
      <c r="E62" s="134" t="n">
        <v>669902</v>
      </c>
      <c r="F62" s="134" t="n">
        <v>958058</v>
      </c>
      <c r="G62" s="132" t="n">
        <f aca="false">IF(D62=0," ",E62/D62)</f>
        <v>0.8373775</v>
      </c>
      <c r="H62" s="132" t="n">
        <f aca="false">IF(F62=0," ",E62/F62)</f>
        <v>0.699229065463678</v>
      </c>
    </row>
    <row r="63" customFormat="false" ht="12.75" hidden="false" customHeight="false" outlineLevel="0" collapsed="false">
      <c r="A63" s="133" t="n">
        <v>38</v>
      </c>
      <c r="B63" s="136" t="s">
        <v>107</v>
      </c>
      <c r="C63" s="142" t="n">
        <v>614170</v>
      </c>
      <c r="D63" s="131" t="n">
        <f aca="false">SUM(D64:D68)</f>
        <v>1660000</v>
      </c>
      <c r="E63" s="131" t="n">
        <f aca="false">SUM(E64:E68)</f>
        <v>918333</v>
      </c>
      <c r="F63" s="134" t="n">
        <f aca="false">F64+F65+F66+F67+F68</f>
        <v>927549</v>
      </c>
      <c r="G63" s="132" t="n">
        <f aca="false">IF(D63=0," ",E63/D63)</f>
        <v>0.55321265060241</v>
      </c>
      <c r="H63" s="132" t="n">
        <f aca="false">IF(F63=0," ",E63/F63)</f>
        <v>0.990064136773367</v>
      </c>
    </row>
    <row r="64" customFormat="false" ht="24" hidden="false" customHeight="false" outlineLevel="0" collapsed="false">
      <c r="A64" s="135" t="n">
        <v>39</v>
      </c>
      <c r="B64" s="136" t="s">
        <v>108</v>
      </c>
      <c r="C64" s="140" t="n">
        <v>614171</v>
      </c>
      <c r="D64" s="134" t="n">
        <v>0</v>
      </c>
      <c r="E64" s="134" t="n">
        <v>0</v>
      </c>
      <c r="F64" s="134" t="n">
        <v>0</v>
      </c>
      <c r="G64" s="132" t="str">
        <f aca="false">IF(D64=0," ",E64/D64)</f>
        <v> </v>
      </c>
      <c r="H64" s="132" t="str">
        <f aca="false">IF(F64=0," ",E64/F64)</f>
        <v> </v>
      </c>
    </row>
    <row r="65" customFormat="false" ht="12.75" hidden="false" customHeight="false" outlineLevel="0" collapsed="false">
      <c r="A65" s="128" t="n">
        <v>40</v>
      </c>
      <c r="B65" s="141" t="s">
        <v>109</v>
      </c>
      <c r="C65" s="145" t="n">
        <v>614172</v>
      </c>
      <c r="D65" s="134" t="n">
        <v>0</v>
      </c>
      <c r="E65" s="134" t="n">
        <v>0</v>
      </c>
      <c r="F65" s="134" t="n">
        <v>0</v>
      </c>
      <c r="G65" s="132" t="str">
        <f aca="false">IF(D65=0," ",E65/D65)</f>
        <v> </v>
      </c>
      <c r="H65" s="132" t="str">
        <f aca="false">IF(F65=0," ",E65/F65)</f>
        <v> </v>
      </c>
    </row>
    <row r="66" customFormat="false" ht="24" hidden="false" customHeight="false" outlineLevel="0" collapsed="false">
      <c r="A66" s="133" t="n">
        <v>41</v>
      </c>
      <c r="B66" s="141" t="s">
        <v>110</v>
      </c>
      <c r="C66" s="145" t="n">
        <v>614173</v>
      </c>
      <c r="D66" s="134" t="n">
        <v>0</v>
      </c>
      <c r="E66" s="134" t="n">
        <v>93538</v>
      </c>
      <c r="F66" s="134" t="n">
        <v>88650</v>
      </c>
      <c r="G66" s="132" t="str">
        <f aca="false">IF(D66=0," ",E66/D66)</f>
        <v> </v>
      </c>
      <c r="H66" s="132" t="n">
        <f aca="false">IF(F66=0," ",E66/F66)</f>
        <v>1.05513818386915</v>
      </c>
    </row>
    <row r="67" customFormat="false" ht="18" hidden="false" customHeight="true" outlineLevel="0" collapsed="false">
      <c r="A67" s="135" t="n">
        <v>42</v>
      </c>
      <c r="B67" s="141" t="s">
        <v>111</v>
      </c>
      <c r="C67" s="145" t="n">
        <v>614174</v>
      </c>
      <c r="D67" s="134" t="n">
        <f aca="false">980000+680000</f>
        <v>1660000</v>
      </c>
      <c r="E67" s="134" t="n">
        <v>824795</v>
      </c>
      <c r="F67" s="134" t="n">
        <v>838899</v>
      </c>
      <c r="G67" s="132" t="n">
        <f aca="false">IF(D67=0," ",E67/D67)</f>
        <v>0.496864457831325</v>
      </c>
      <c r="H67" s="132" t="n">
        <f aca="false">IF(F67=0," ",E67/F67)</f>
        <v>0.983187487409092</v>
      </c>
    </row>
    <row r="68" customFormat="false" ht="12.75" hidden="false" customHeight="false" outlineLevel="0" collapsed="false">
      <c r="A68" s="128" t="n">
        <v>43</v>
      </c>
      <c r="B68" s="141" t="s">
        <v>112</v>
      </c>
      <c r="C68" s="145" t="n">
        <v>614175</v>
      </c>
      <c r="D68" s="134" t="n">
        <v>0</v>
      </c>
      <c r="E68" s="134" t="n">
        <v>0</v>
      </c>
      <c r="F68" s="134" t="n">
        <v>0</v>
      </c>
      <c r="G68" s="132" t="str">
        <f aca="false">IF(D68=0," ",E68/D68)</f>
        <v> </v>
      </c>
      <c r="H68" s="132" t="str">
        <f aca="false">IF(F68=0," ",E68/F68)</f>
        <v> </v>
      </c>
    </row>
    <row r="69" customFormat="false" ht="12.75" hidden="false" customHeight="false" outlineLevel="0" collapsed="false">
      <c r="A69" s="133" t="n">
        <v>44</v>
      </c>
      <c r="B69" s="136" t="s">
        <v>113</v>
      </c>
      <c r="C69" s="137" t="n">
        <v>614180</v>
      </c>
      <c r="D69" s="131" t="n">
        <f aca="false">SUM(D70)</f>
        <v>146000</v>
      </c>
      <c r="E69" s="131" t="n">
        <f aca="false">SUM(E70)</f>
        <v>139918</v>
      </c>
      <c r="F69" s="131" t="n">
        <f aca="false">SUM(F70)</f>
        <v>168083</v>
      </c>
      <c r="G69" s="132" t="n">
        <f aca="false">IF(D69=0," ",E69/D69)</f>
        <v>0.958342465753425</v>
      </c>
      <c r="H69" s="132" t="n">
        <f aca="false">IF(F69=0," ",E69/F69)</f>
        <v>0.832433976071346</v>
      </c>
    </row>
    <row r="70" customFormat="false" ht="18.75" hidden="false" customHeight="true" outlineLevel="0" collapsed="false">
      <c r="A70" s="135" t="n">
        <v>45</v>
      </c>
      <c r="B70" s="136" t="s">
        <v>114</v>
      </c>
      <c r="C70" s="140" t="n">
        <v>614181</v>
      </c>
      <c r="D70" s="134" t="n">
        <f aca="false">30000+72000+44000</f>
        <v>146000</v>
      </c>
      <c r="E70" s="134" t="n">
        <v>139918</v>
      </c>
      <c r="F70" s="134" t="n">
        <v>168083</v>
      </c>
      <c r="G70" s="132" t="n">
        <f aca="false">IF(D70=0," ",E70/D70)</f>
        <v>0.958342465753425</v>
      </c>
      <c r="H70" s="132" t="n">
        <f aca="false">IF(F70=0," ",E70/F70)</f>
        <v>0.832433976071346</v>
      </c>
    </row>
    <row r="71" customFormat="false" ht="27" hidden="false" customHeight="true" outlineLevel="0" collapsed="false">
      <c r="A71" s="122" t="n">
        <v>46</v>
      </c>
      <c r="B71" s="146" t="s">
        <v>115</v>
      </c>
      <c r="C71" s="147" t="n">
        <v>614200</v>
      </c>
      <c r="D71" s="124" t="n">
        <f aca="false">SUM(D72+D76+D82+D89+D93)</f>
        <v>35889859</v>
      </c>
      <c r="E71" s="124" t="n">
        <f aca="false">SUM(E72+E76+E82+E89+E93)</f>
        <v>34047041</v>
      </c>
      <c r="F71" s="124" t="n">
        <f aca="false">SUM(F72+F76+F82+F89+F93)</f>
        <v>33375976</v>
      </c>
      <c r="G71" s="125" t="n">
        <f aca="false">IF(D71=0," ",E71/D71)</f>
        <v>0.948653517975649</v>
      </c>
      <c r="H71" s="125" t="n">
        <f aca="false">IF(F71=0," ",E71/F71)</f>
        <v>1.020106228504</v>
      </c>
    </row>
    <row r="72" customFormat="false" ht="24" hidden="false" customHeight="false" outlineLevel="0" collapsed="false">
      <c r="A72" s="133" t="n">
        <v>47</v>
      </c>
      <c r="B72" s="138" t="s">
        <v>116</v>
      </c>
      <c r="C72" s="130" t="n">
        <v>614210</v>
      </c>
      <c r="D72" s="131" t="n">
        <f aca="false">SUM(D73:D75)</f>
        <v>0</v>
      </c>
      <c r="E72" s="131" t="n">
        <f aca="false">SUM(E73:E75)</f>
        <v>0</v>
      </c>
      <c r="F72" s="131" t="n">
        <f aca="false">SUM(F73:F75)</f>
        <v>0</v>
      </c>
      <c r="G72" s="132" t="str">
        <f aca="false">IF(D72=0," ",E72/D72)</f>
        <v> </v>
      </c>
      <c r="H72" s="132" t="str">
        <f aca="false">IF(F72=0," ",E72/F72)</f>
        <v> </v>
      </c>
    </row>
    <row r="73" customFormat="false" ht="12.75" hidden="false" customHeight="false" outlineLevel="0" collapsed="false">
      <c r="A73" s="135" t="n">
        <v>48</v>
      </c>
      <c r="B73" s="138" t="s">
        <v>117</v>
      </c>
      <c r="C73" s="130" t="n">
        <v>614211</v>
      </c>
      <c r="D73" s="134" t="n">
        <v>0</v>
      </c>
      <c r="E73" s="134" t="n">
        <v>0</v>
      </c>
      <c r="F73" s="134" t="n">
        <v>0</v>
      </c>
      <c r="G73" s="132" t="str">
        <f aca="false">IF(D73=0," ",E73/D73)</f>
        <v> </v>
      </c>
      <c r="H73" s="132" t="str">
        <f aca="false">IF(F73=0," ",E73/F73)</f>
        <v> </v>
      </c>
    </row>
    <row r="74" customFormat="false" ht="24" hidden="false" customHeight="false" outlineLevel="0" collapsed="false">
      <c r="A74" s="128" t="n">
        <v>49</v>
      </c>
      <c r="B74" s="138" t="s">
        <v>118</v>
      </c>
      <c r="C74" s="130" t="n">
        <v>614212</v>
      </c>
      <c r="D74" s="134" t="n">
        <v>0</v>
      </c>
      <c r="E74" s="134" t="n">
        <v>0</v>
      </c>
      <c r="F74" s="134" t="n">
        <v>0</v>
      </c>
      <c r="G74" s="132" t="str">
        <f aca="false">IF(D74=0," ",E74/D74)</f>
        <v> </v>
      </c>
      <c r="H74" s="132" t="str">
        <f aca="false">IF(F74=0," ",E74/F74)</f>
        <v> </v>
      </c>
    </row>
    <row r="75" customFormat="false" ht="24" hidden="false" customHeight="false" outlineLevel="0" collapsed="false">
      <c r="A75" s="133" t="n">
        <v>50</v>
      </c>
      <c r="B75" s="138" t="s">
        <v>119</v>
      </c>
      <c r="C75" s="130" t="n">
        <v>614219</v>
      </c>
      <c r="D75" s="134" t="n">
        <v>0</v>
      </c>
      <c r="E75" s="134" t="n">
        <v>0</v>
      </c>
      <c r="F75" s="134" t="n">
        <v>0</v>
      </c>
      <c r="G75" s="132" t="str">
        <f aca="false">IF(D75=0," ",E75/D75)</f>
        <v> </v>
      </c>
      <c r="H75" s="132" t="str">
        <f aca="false">IF(F75=0," ",E75/F75)</f>
        <v> </v>
      </c>
    </row>
    <row r="76" customFormat="false" ht="36" hidden="false" customHeight="false" outlineLevel="0" collapsed="false">
      <c r="A76" s="135" t="n">
        <v>51</v>
      </c>
      <c r="B76" s="138" t="s">
        <v>120</v>
      </c>
      <c r="C76" s="130" t="n">
        <v>614220</v>
      </c>
      <c r="D76" s="131" t="n">
        <f aca="false">SUM(D77+D78+D79+D80+D81)</f>
        <v>0</v>
      </c>
      <c r="E76" s="131" t="n">
        <f aca="false">SUM(E77+E78+E79+E80+E81)</f>
        <v>0</v>
      </c>
      <c r="F76" s="131" t="n">
        <f aca="false">SUM(F77+F78+F79+F80+F81)</f>
        <v>0</v>
      </c>
      <c r="G76" s="132" t="str">
        <f aca="false">IF(D76=0," ",E76/D76)</f>
        <v> </v>
      </c>
      <c r="H76" s="132" t="str">
        <f aca="false">IF(F76=0," ",E76/F76)</f>
        <v> </v>
      </c>
    </row>
    <row r="77" customFormat="false" ht="12.75" hidden="false" customHeight="false" outlineLevel="0" collapsed="false">
      <c r="A77" s="128" t="n">
        <v>52</v>
      </c>
      <c r="B77" s="138" t="s">
        <v>121</v>
      </c>
      <c r="C77" s="130" t="n">
        <v>614221</v>
      </c>
      <c r="D77" s="134" t="n">
        <v>0</v>
      </c>
      <c r="E77" s="134" t="n">
        <v>0</v>
      </c>
      <c r="F77" s="134" t="n">
        <v>0</v>
      </c>
      <c r="G77" s="132" t="str">
        <f aca="false">IF(D77=0," ",E77/D77)</f>
        <v> </v>
      </c>
      <c r="H77" s="132" t="str">
        <f aca="false">IF(F77=0," ",E77/F77)</f>
        <v> </v>
      </c>
    </row>
    <row r="78" customFormat="false" ht="12.75" hidden="false" customHeight="false" outlineLevel="0" collapsed="false">
      <c r="A78" s="133" t="n">
        <v>53</v>
      </c>
      <c r="B78" s="138" t="s">
        <v>122</v>
      </c>
      <c r="C78" s="130" t="n">
        <v>614222</v>
      </c>
      <c r="D78" s="134" t="n">
        <v>0</v>
      </c>
      <c r="E78" s="134" t="n">
        <v>0</v>
      </c>
      <c r="F78" s="134" t="n">
        <v>0</v>
      </c>
      <c r="G78" s="132" t="str">
        <f aca="false">IF(D78=0," ",E78/D78)</f>
        <v> </v>
      </c>
      <c r="H78" s="132" t="str">
        <f aca="false">IF(F78=0," ",E78/F78)</f>
        <v> </v>
      </c>
    </row>
    <row r="79" customFormat="false" ht="12.75" hidden="false" customHeight="false" outlineLevel="0" collapsed="false">
      <c r="A79" s="135" t="n">
        <v>54</v>
      </c>
      <c r="B79" s="138" t="s">
        <v>123</v>
      </c>
      <c r="C79" s="130" t="n">
        <v>614223</v>
      </c>
      <c r="D79" s="134" t="n">
        <v>0</v>
      </c>
      <c r="E79" s="134" t="n">
        <v>0</v>
      </c>
      <c r="F79" s="134" t="n">
        <v>0</v>
      </c>
      <c r="G79" s="132" t="str">
        <f aca="false">IF(D79=0," ",E79/D79)</f>
        <v> </v>
      </c>
      <c r="H79" s="132" t="str">
        <f aca="false">IF(F79=0," ",E79/F79)</f>
        <v> </v>
      </c>
    </row>
    <row r="80" customFormat="false" ht="24" hidden="false" customHeight="false" outlineLevel="0" collapsed="false">
      <c r="A80" s="128" t="n">
        <v>55</v>
      </c>
      <c r="B80" s="141" t="s">
        <v>124</v>
      </c>
      <c r="C80" s="130" t="n">
        <v>614225</v>
      </c>
      <c r="D80" s="134" t="n">
        <v>0</v>
      </c>
      <c r="E80" s="134" t="n">
        <v>0</v>
      </c>
      <c r="F80" s="134" t="n">
        <v>0</v>
      </c>
      <c r="G80" s="132" t="str">
        <f aca="false">IF(D80=0," ",E80/D80)</f>
        <v> </v>
      </c>
      <c r="H80" s="132" t="str">
        <f aca="false">IF(F80=0," ",E80/F80)</f>
        <v> </v>
      </c>
    </row>
    <row r="81" customFormat="false" ht="24" hidden="false" customHeight="false" outlineLevel="0" collapsed="false">
      <c r="A81" s="133" t="n">
        <v>56</v>
      </c>
      <c r="B81" s="138" t="s">
        <v>125</v>
      </c>
      <c r="C81" s="130" t="n">
        <v>614229</v>
      </c>
      <c r="D81" s="134" t="n">
        <v>0</v>
      </c>
      <c r="E81" s="134" t="n">
        <v>0</v>
      </c>
      <c r="F81" s="134" t="n">
        <v>0</v>
      </c>
      <c r="G81" s="132" t="str">
        <f aca="false">IF(D81=0," ",E81/D81)</f>
        <v> </v>
      </c>
      <c r="H81" s="132" t="str">
        <f aca="false">IF(F81=0," ",E81/F81)</f>
        <v> </v>
      </c>
    </row>
    <row r="82" customFormat="false" ht="24" hidden="false" customHeight="false" outlineLevel="0" collapsed="false">
      <c r="A82" s="135" t="n">
        <v>57</v>
      </c>
      <c r="B82" s="138" t="s">
        <v>126</v>
      </c>
      <c r="C82" s="130" t="n">
        <v>614230</v>
      </c>
      <c r="D82" s="131" t="n">
        <f aca="false">SUM(D83:D88)</f>
        <v>33532822</v>
      </c>
      <c r="E82" s="131" t="n">
        <f aca="false">SUM(E83:E88)</f>
        <v>31812114</v>
      </c>
      <c r="F82" s="131" t="n">
        <f aca="false">SUM(F83:F88)</f>
        <v>31097711</v>
      </c>
      <c r="G82" s="132" t="n">
        <f aca="false">IF(D82=0," ",E82/D82)</f>
        <v>0.948685857694888</v>
      </c>
      <c r="H82" s="132" t="n">
        <f aca="false">IF(F82=0," ",E82/F82)</f>
        <v>1.02297284838746</v>
      </c>
    </row>
    <row r="83" customFormat="false" ht="12.75" hidden="false" customHeight="false" outlineLevel="0" collapsed="false">
      <c r="A83" s="128" t="n">
        <v>58</v>
      </c>
      <c r="B83" s="138" t="s">
        <v>127</v>
      </c>
      <c r="C83" s="130" t="n">
        <v>614231</v>
      </c>
      <c r="D83" s="134" t="n">
        <f aca="false">35691447-2321000-6105000-1400000-957037+1113+196250+1049</f>
        <v>25106822</v>
      </c>
      <c r="E83" s="134" t="n">
        <v>21950152</v>
      </c>
      <c r="F83" s="134" t="n">
        <v>21519801</v>
      </c>
      <c r="G83" s="132" t="n">
        <f aca="false">IF(D83=0," ",E83/D83)</f>
        <v>0.874270427376273</v>
      </c>
      <c r="H83" s="132" t="n">
        <f aca="false">IF(F83=0," ",E83/F83)</f>
        <v>1.01999790797322</v>
      </c>
    </row>
    <row r="84" customFormat="false" ht="24" hidden="false" customHeight="false" outlineLevel="0" collapsed="false">
      <c r="A84" s="133" t="n">
        <v>59</v>
      </c>
      <c r="B84" s="138" t="s">
        <v>128</v>
      </c>
      <c r="C84" s="130" t="n">
        <v>614232</v>
      </c>
      <c r="D84" s="134" t="n">
        <v>2321000</v>
      </c>
      <c r="E84" s="134" t="n">
        <v>2116244</v>
      </c>
      <c r="F84" s="134" t="n">
        <v>1969550</v>
      </c>
      <c r="G84" s="132" t="n">
        <f aca="false">IF(D84=0," ",E84/D84)</f>
        <v>0.911781128823783</v>
      </c>
      <c r="H84" s="132" t="n">
        <f aca="false">IF(F84=0," ",E84/F84)</f>
        <v>1.07448097281105</v>
      </c>
    </row>
    <row r="85" customFormat="false" ht="12.75" hidden="false" customHeight="false" outlineLevel="0" collapsed="false">
      <c r="A85" s="135" t="n">
        <v>60</v>
      </c>
      <c r="B85" s="138" t="s">
        <v>129</v>
      </c>
      <c r="C85" s="130" t="n">
        <v>614233</v>
      </c>
      <c r="D85" s="134" t="n">
        <v>0</v>
      </c>
      <c r="E85" s="134" t="n">
        <v>344001</v>
      </c>
      <c r="F85" s="134" t="n">
        <v>345570</v>
      </c>
      <c r="G85" s="132" t="str">
        <f aca="false">IF(D85=0," ",E85/D85)</f>
        <v> </v>
      </c>
      <c r="H85" s="132" t="n">
        <f aca="false">IF(F85=0," ",E85/F85)</f>
        <v>0.995459675319038</v>
      </c>
    </row>
    <row r="86" customFormat="false" ht="12.75" hidden="false" customHeight="false" outlineLevel="0" collapsed="false">
      <c r="A86" s="128" t="n">
        <v>61</v>
      </c>
      <c r="B86" s="138" t="s">
        <v>130</v>
      </c>
      <c r="C86" s="130" t="n">
        <v>614234</v>
      </c>
      <c r="D86" s="134" t="n">
        <v>0</v>
      </c>
      <c r="E86" s="134" t="n">
        <v>66780</v>
      </c>
      <c r="F86" s="134" t="n">
        <v>56906</v>
      </c>
      <c r="G86" s="132" t="str">
        <f aca="false">IF(D86=0," ",E86/D86)</f>
        <v> </v>
      </c>
      <c r="H86" s="132" t="n">
        <f aca="false">IF(F86=0," ",E86/F86)</f>
        <v>1.17351421642709</v>
      </c>
    </row>
    <row r="87" customFormat="false" ht="12.75" hidden="false" customHeight="false" outlineLevel="0" collapsed="false">
      <c r="A87" s="133" t="n">
        <v>62</v>
      </c>
      <c r="B87" s="138" t="s">
        <v>131</v>
      </c>
      <c r="C87" s="148" t="n">
        <v>614235</v>
      </c>
      <c r="D87" s="134" t="n">
        <v>6105000</v>
      </c>
      <c r="E87" s="134" t="n">
        <v>5625663</v>
      </c>
      <c r="F87" s="134" t="n">
        <v>5669475</v>
      </c>
      <c r="G87" s="132" t="n">
        <f aca="false">IF(D87=0," ",E87/D87)</f>
        <v>0.921484520884521</v>
      </c>
      <c r="H87" s="132" t="n">
        <f aca="false">IF(F87=0," ",E87/F87)</f>
        <v>0.99227230034527</v>
      </c>
    </row>
    <row r="88" customFormat="false" ht="12.75" hidden="false" customHeight="false" outlineLevel="0" collapsed="false">
      <c r="A88" s="135" t="n">
        <v>63</v>
      </c>
      <c r="B88" s="138" t="s">
        <v>132</v>
      </c>
      <c r="C88" s="130" t="n">
        <v>614239</v>
      </c>
      <c r="D88" s="134" t="n">
        <v>0</v>
      </c>
      <c r="E88" s="134" t="n">
        <v>1709274</v>
      </c>
      <c r="F88" s="134" t="n">
        <v>1536409</v>
      </c>
      <c r="G88" s="132" t="str">
        <f aca="false">IF(D88=0," ",E88/D88)</f>
        <v> </v>
      </c>
      <c r="H88" s="132" t="n">
        <f aca="false">IF(F88=0," ",E88/F88)</f>
        <v>1.11251235836291</v>
      </c>
    </row>
    <row r="89" customFormat="false" ht="24" hidden="false" customHeight="false" outlineLevel="0" collapsed="false">
      <c r="A89" s="128" t="n">
        <v>64</v>
      </c>
      <c r="B89" s="149" t="s">
        <v>133</v>
      </c>
      <c r="C89" s="150" t="n">
        <v>614240</v>
      </c>
      <c r="D89" s="131" t="n">
        <f aca="false">SUM(D90:D92)</f>
        <v>957037</v>
      </c>
      <c r="E89" s="131" t="n">
        <f aca="false">SUM(E90:E92)</f>
        <v>956074</v>
      </c>
      <c r="F89" s="131" t="n">
        <f aca="false">SUM(F90:F92)</f>
        <v>910007</v>
      </c>
      <c r="G89" s="132" t="n">
        <f aca="false">IF(D89=0," ",E89/D89)</f>
        <v>0.998993769310904</v>
      </c>
      <c r="H89" s="132" t="n">
        <f aca="false">IF(F89=0," ",E89/F89)</f>
        <v>1.05062268751779</v>
      </c>
    </row>
    <row r="90" customFormat="false" ht="24" hidden="false" customHeight="false" outlineLevel="0" collapsed="false">
      <c r="A90" s="133" t="n">
        <v>65</v>
      </c>
      <c r="B90" s="149" t="s">
        <v>134</v>
      </c>
      <c r="C90" s="150" t="n">
        <v>614241</v>
      </c>
      <c r="D90" s="134" t="n">
        <v>0</v>
      </c>
      <c r="E90" s="134" t="n">
        <v>0</v>
      </c>
      <c r="F90" s="134" t="n">
        <v>0</v>
      </c>
      <c r="G90" s="132" t="str">
        <f aca="false">IF(D90=0," ",E90/D90)</f>
        <v> </v>
      </c>
      <c r="H90" s="132" t="str">
        <f aca="false">IF(F90=0," ",E90/F90)</f>
        <v> </v>
      </c>
    </row>
    <row r="91" customFormat="false" ht="24" hidden="false" customHeight="false" outlineLevel="0" collapsed="false">
      <c r="A91" s="135" t="n">
        <v>66</v>
      </c>
      <c r="B91" s="143" t="s">
        <v>135</v>
      </c>
      <c r="C91" s="150" t="n">
        <v>614242</v>
      </c>
      <c r="D91" s="134" t="n">
        <v>0</v>
      </c>
      <c r="E91" s="134" t="n">
        <v>0</v>
      </c>
      <c r="F91" s="134"/>
      <c r="G91" s="132" t="str">
        <f aca="false">IF(D91=0," ",E91/D91)</f>
        <v> </v>
      </c>
      <c r="H91" s="132" t="str">
        <f aca="false">IF(F91=0," ",E91/F91)</f>
        <v> </v>
      </c>
    </row>
    <row r="92" customFormat="false" ht="12.75" hidden="false" customHeight="false" outlineLevel="0" collapsed="false">
      <c r="A92" s="128" t="n">
        <v>67</v>
      </c>
      <c r="B92" s="143" t="s">
        <v>136</v>
      </c>
      <c r="C92" s="150" t="n">
        <v>614243</v>
      </c>
      <c r="D92" s="134" t="n">
        <v>957037</v>
      </c>
      <c r="E92" s="134" t="n">
        <v>956074</v>
      </c>
      <c r="F92" s="134" t="n">
        <v>910007</v>
      </c>
      <c r="G92" s="132" t="n">
        <f aca="false">IF(D92=0," ",E92/D92)</f>
        <v>0.998993769310904</v>
      </c>
      <c r="H92" s="132" t="n">
        <f aca="false">IF(F92=0," ",E92/F92)</f>
        <v>1.05062268751779</v>
      </c>
    </row>
    <row r="93" customFormat="false" ht="24" hidden="false" customHeight="false" outlineLevel="0" collapsed="false">
      <c r="A93" s="133" t="n">
        <v>68</v>
      </c>
      <c r="B93" s="143" t="s">
        <v>137</v>
      </c>
      <c r="C93" s="150" t="n">
        <v>614250</v>
      </c>
      <c r="D93" s="131" t="n">
        <f aca="false">SUM(D94:D97)</f>
        <v>1400000</v>
      </c>
      <c r="E93" s="131" t="n">
        <f aca="false">SUM(E94:E97)</f>
        <v>1278853</v>
      </c>
      <c r="F93" s="131" t="n">
        <f aca="false">SUM(F94:F97)</f>
        <v>1368258</v>
      </c>
      <c r="G93" s="132" t="n">
        <f aca="false">IF(D93=0," ",E93/D93)</f>
        <v>0.913466428571429</v>
      </c>
      <c r="H93" s="132" t="n">
        <f aca="false">IF(F93=0," ",E93/F93)</f>
        <v>0.934657791147576</v>
      </c>
    </row>
    <row r="94" customFormat="false" ht="24" hidden="false" customHeight="false" outlineLevel="0" collapsed="false">
      <c r="A94" s="135" t="n">
        <v>69</v>
      </c>
      <c r="B94" s="136" t="s">
        <v>138</v>
      </c>
      <c r="C94" s="145" t="n">
        <v>614251</v>
      </c>
      <c r="D94" s="134" t="n">
        <v>0</v>
      </c>
      <c r="E94" s="134" t="n">
        <v>0</v>
      </c>
      <c r="F94" s="134" t="n">
        <v>0</v>
      </c>
      <c r="G94" s="132" t="str">
        <f aca="false">IF(D94=0," ",E94/D94)</f>
        <v> </v>
      </c>
      <c r="H94" s="132" t="str">
        <f aca="false">IF(F94=0," ",E94/F94)</f>
        <v> </v>
      </c>
    </row>
    <row r="95" customFormat="false" ht="24" hidden="false" customHeight="false" outlineLevel="0" collapsed="false">
      <c r="A95" s="128" t="n">
        <v>70</v>
      </c>
      <c r="B95" s="136" t="s">
        <v>139</v>
      </c>
      <c r="C95" s="145" t="n">
        <v>614252</v>
      </c>
      <c r="D95" s="134" t="n">
        <v>0</v>
      </c>
      <c r="E95" s="134" t="n">
        <v>0</v>
      </c>
      <c r="F95" s="134" t="n">
        <v>0</v>
      </c>
      <c r="G95" s="132" t="str">
        <f aca="false">IF(D95=0," ",E95/D95)</f>
        <v> </v>
      </c>
      <c r="H95" s="132" t="str">
        <f aca="false">IF(F95=0," ",E95/F95)</f>
        <v> </v>
      </c>
    </row>
    <row r="96" customFormat="false" ht="12.75" hidden="false" customHeight="false" outlineLevel="0" collapsed="false">
      <c r="A96" s="133" t="n">
        <v>71</v>
      </c>
      <c r="B96" s="136" t="s">
        <v>140</v>
      </c>
      <c r="C96" s="145" t="n">
        <v>614253</v>
      </c>
      <c r="D96" s="134" t="n">
        <v>0</v>
      </c>
      <c r="E96" s="134" t="n">
        <v>36613</v>
      </c>
      <c r="F96" s="134" t="n">
        <v>23166</v>
      </c>
      <c r="G96" s="132" t="str">
        <f aca="false">IF(D96=0," ",E96/D96)</f>
        <v> </v>
      </c>
      <c r="H96" s="132" t="n">
        <f aca="false">IF(F96=0," ",E96/F96)</f>
        <v>1.58046274712941</v>
      </c>
    </row>
    <row r="97" customFormat="false" ht="24" hidden="false" customHeight="false" outlineLevel="0" collapsed="false">
      <c r="A97" s="135" t="n">
        <v>72</v>
      </c>
      <c r="B97" s="143" t="s">
        <v>141</v>
      </c>
      <c r="C97" s="145" t="n">
        <v>614259</v>
      </c>
      <c r="D97" s="134" t="n">
        <f aca="false">1050000+320000+30000</f>
        <v>1400000</v>
      </c>
      <c r="E97" s="134" t="n">
        <v>1242240</v>
      </c>
      <c r="F97" s="134" t="n">
        <v>1345092</v>
      </c>
      <c r="G97" s="132" t="n">
        <f aca="false">IF(D97=0," ",E97/D97)</f>
        <v>0.887314285714286</v>
      </c>
      <c r="H97" s="132" t="n">
        <f aca="false">IF(F97=0," ",E97/F97)</f>
        <v>0.923535341820485</v>
      </c>
    </row>
    <row r="98" customFormat="false" ht="24" hidden="false" customHeight="false" outlineLevel="0" collapsed="false">
      <c r="A98" s="122" t="n">
        <v>73</v>
      </c>
      <c r="B98" s="127" t="s">
        <v>142</v>
      </c>
      <c r="C98" s="122" t="n">
        <v>614300</v>
      </c>
      <c r="D98" s="124" t="n">
        <f aca="false">SUM(D99+D102+D110)</f>
        <v>4553870</v>
      </c>
      <c r="E98" s="124" t="n">
        <f aca="false">SUM(E99+E102+E110)</f>
        <v>4516498</v>
      </c>
      <c r="F98" s="124" t="n">
        <f aca="false">SUM(F99+F102+F110)</f>
        <v>3386903</v>
      </c>
      <c r="G98" s="125" t="n">
        <f aca="false">IF(D98=0," ",E98/D98)</f>
        <v>0.991793353784803</v>
      </c>
      <c r="H98" s="125" t="n">
        <f aca="false">IF(F98=0," ",E98/F98)</f>
        <v>1.33351855662828</v>
      </c>
    </row>
    <row r="99" customFormat="false" ht="24" hidden="false" customHeight="false" outlineLevel="0" collapsed="false">
      <c r="A99" s="133" t="n">
        <v>74</v>
      </c>
      <c r="B99" s="149" t="s">
        <v>143</v>
      </c>
      <c r="C99" s="150" t="n">
        <v>614310</v>
      </c>
      <c r="D99" s="131" t="n">
        <f aca="false">SUM(D100:D101)</f>
        <v>3169416</v>
      </c>
      <c r="E99" s="131" t="n">
        <f aca="false">SUM(E100:E101)</f>
        <v>2675253</v>
      </c>
      <c r="F99" s="131" t="n">
        <f aca="false">SUM(F100:F101)</f>
        <v>1587003</v>
      </c>
      <c r="G99" s="132" t="n">
        <f aca="false">IF(D99=0," ",E99/D99)</f>
        <v>0.844083894319963</v>
      </c>
      <c r="H99" s="132" t="n">
        <f aca="false">IF(F99=0," ",E99/F99)</f>
        <v>1.68572649201041</v>
      </c>
    </row>
    <row r="100" customFormat="false" ht="12.75" hidden="false" customHeight="false" outlineLevel="0" collapsed="false">
      <c r="A100" s="135" t="n">
        <v>75</v>
      </c>
      <c r="B100" s="129" t="s">
        <v>144</v>
      </c>
      <c r="C100" s="151" t="n">
        <v>614311</v>
      </c>
      <c r="D100" s="134" t="n">
        <f aca="false">3756355-D102+5000+792515</f>
        <v>3169416</v>
      </c>
      <c r="E100" s="134" t="n">
        <v>2675253</v>
      </c>
      <c r="F100" s="134" t="n">
        <v>1517003</v>
      </c>
      <c r="G100" s="132" t="n">
        <f aca="false">IF(D100=0," ",E100/D100)</f>
        <v>0.844083894319963</v>
      </c>
      <c r="H100" s="132" t="n">
        <f aca="false">IF(F100=0," ",E100/F100)</f>
        <v>1.76351200360184</v>
      </c>
    </row>
    <row r="101" customFormat="false" ht="12.75" hidden="false" customHeight="false" outlineLevel="0" collapsed="false">
      <c r="A101" s="128" t="n">
        <v>76</v>
      </c>
      <c r="B101" s="143" t="s">
        <v>145</v>
      </c>
      <c r="C101" s="145" t="n">
        <v>614319</v>
      </c>
      <c r="D101" s="134" t="n">
        <v>0</v>
      </c>
      <c r="E101" s="134" t="n">
        <v>0</v>
      </c>
      <c r="F101" s="134" t="n">
        <v>70000</v>
      </c>
      <c r="G101" s="132" t="str">
        <f aca="false">IF(D101=0," ",E101/D101)</f>
        <v> </v>
      </c>
      <c r="H101" s="132" t="n">
        <f aca="false">IF(F101=0," ",E101/F101)</f>
        <v>0</v>
      </c>
    </row>
    <row r="102" customFormat="false" ht="24" hidden="false" customHeight="false" outlineLevel="0" collapsed="false">
      <c r="A102" s="133" t="n">
        <v>77</v>
      </c>
      <c r="B102" s="149" t="s">
        <v>146</v>
      </c>
      <c r="C102" s="150" t="n">
        <v>614320</v>
      </c>
      <c r="D102" s="131" t="n">
        <f aca="false">SUM(D103+D104+D105+D106+D107+D108+D109)</f>
        <v>1384454</v>
      </c>
      <c r="E102" s="131" t="n">
        <f aca="false">SUM(E103+E104+E105+E106+E107+E108+E109)</f>
        <v>1841245</v>
      </c>
      <c r="F102" s="131" t="n">
        <f aca="false">SUM(F103+F104+F105+F106+F107+F108+F109)</f>
        <v>1799900</v>
      </c>
      <c r="G102" s="132" t="n">
        <f aca="false">IF(D102=0," ",E102/D102)</f>
        <v>1.32994306780868</v>
      </c>
      <c r="H102" s="132" t="n">
        <f aca="false">IF(F102=0," ",E102/F102)</f>
        <v>1.02297072059559</v>
      </c>
    </row>
    <row r="103" customFormat="false" ht="36" hidden="false" customHeight="false" outlineLevel="0" collapsed="false">
      <c r="A103" s="135" t="n">
        <v>78</v>
      </c>
      <c r="B103" s="141" t="s">
        <v>147</v>
      </c>
      <c r="C103" s="145" t="n">
        <v>614321</v>
      </c>
      <c r="D103" s="134" t="n">
        <v>0</v>
      </c>
      <c r="E103" s="134" t="n">
        <v>0</v>
      </c>
      <c r="F103" s="134" t="n">
        <v>0</v>
      </c>
      <c r="G103" s="132" t="str">
        <f aca="false">IF(D103=0," ",E103/D103)</f>
        <v> </v>
      </c>
      <c r="H103" s="132" t="str">
        <f aca="false">IF(F103=0," ",E103/F103)</f>
        <v> </v>
      </c>
    </row>
    <row r="104" customFormat="false" ht="12.75" hidden="false" customHeight="false" outlineLevel="0" collapsed="false">
      <c r="A104" s="128" t="n">
        <v>79</v>
      </c>
      <c r="B104" s="138" t="s">
        <v>148</v>
      </c>
      <c r="C104" s="139" t="n">
        <v>614322</v>
      </c>
      <c r="D104" s="134" t="n">
        <v>0</v>
      </c>
      <c r="E104" s="134" t="n">
        <v>24000</v>
      </c>
      <c r="F104" s="134" t="n">
        <v>0</v>
      </c>
      <c r="G104" s="132" t="str">
        <f aca="false">IF(D104=0," ",E104/D104)</f>
        <v> </v>
      </c>
      <c r="H104" s="132" t="str">
        <f aca="false">IF(F104=0," ",E104/F104)</f>
        <v> </v>
      </c>
    </row>
    <row r="105" customFormat="false" ht="27" hidden="false" customHeight="true" outlineLevel="0" collapsed="false">
      <c r="A105" s="133" t="n">
        <v>80</v>
      </c>
      <c r="B105" s="141" t="s">
        <v>149</v>
      </c>
      <c r="C105" s="145" t="n">
        <v>614323</v>
      </c>
      <c r="D105" s="134" t="n">
        <v>317236</v>
      </c>
      <c r="E105" s="134" t="n">
        <v>317237</v>
      </c>
      <c r="F105" s="134" t="n">
        <v>352485</v>
      </c>
      <c r="G105" s="132" t="n">
        <f aca="false">IF(D105=0," ",E105/D105)</f>
        <v>1.00000315222736</v>
      </c>
      <c r="H105" s="132" t="n">
        <f aca="false">IF(F105=0," ",E105/F105)</f>
        <v>0.900001418500078</v>
      </c>
    </row>
    <row r="106" customFormat="false" ht="16.5" hidden="false" customHeight="true" outlineLevel="0" collapsed="false">
      <c r="A106" s="135" t="n">
        <v>81</v>
      </c>
      <c r="B106" s="141" t="s">
        <v>150</v>
      </c>
      <c r="C106" s="145" t="n">
        <v>614324</v>
      </c>
      <c r="D106" s="134" t="n">
        <f aca="false">887218+40000+140000</f>
        <v>1067218</v>
      </c>
      <c r="E106" s="134" t="n">
        <v>1483808</v>
      </c>
      <c r="F106" s="134" t="n">
        <v>1418875</v>
      </c>
      <c r="G106" s="132" t="n">
        <f aca="false">IF(D106=0," ",E106/D106)</f>
        <v>1.39035136213969</v>
      </c>
      <c r="H106" s="132" t="n">
        <f aca="false">IF(F106=0," ",E106/F106)</f>
        <v>1.04576372125804</v>
      </c>
    </row>
    <row r="107" customFormat="false" ht="24" hidden="false" customHeight="false" outlineLevel="0" collapsed="false">
      <c r="A107" s="128" t="n">
        <v>82</v>
      </c>
      <c r="B107" s="141" t="s">
        <v>151</v>
      </c>
      <c r="C107" s="145" t="n">
        <v>614325</v>
      </c>
      <c r="D107" s="134" t="n">
        <v>0</v>
      </c>
      <c r="E107" s="134" t="n">
        <v>0</v>
      </c>
      <c r="F107" s="134" t="n">
        <v>0</v>
      </c>
      <c r="G107" s="132" t="str">
        <f aca="false">IF(D107=0," ",E107/D107)</f>
        <v> </v>
      </c>
      <c r="H107" s="132" t="str">
        <f aca="false">IF(F107=0," ",E107/F107)</f>
        <v> </v>
      </c>
    </row>
    <row r="108" customFormat="false" ht="12.75" hidden="false" customHeight="false" outlineLevel="0" collapsed="false">
      <c r="A108" s="133" t="n">
        <v>83</v>
      </c>
      <c r="B108" s="141" t="s">
        <v>152</v>
      </c>
      <c r="C108" s="145" t="n">
        <v>614328</v>
      </c>
      <c r="D108" s="134" t="n">
        <v>0</v>
      </c>
      <c r="E108" s="134" t="n">
        <v>0</v>
      </c>
      <c r="F108" s="134" t="n">
        <v>0</v>
      </c>
      <c r="G108" s="132" t="str">
        <f aca="false">IF(D108=0," ",E108/D108)</f>
        <v> </v>
      </c>
      <c r="H108" s="132" t="str">
        <f aca="false">IF(F108=0," ",E108/F108)</f>
        <v> </v>
      </c>
    </row>
    <row r="109" customFormat="false" ht="12.75" hidden="false" customHeight="false" outlineLevel="0" collapsed="false">
      <c r="A109" s="135" t="n">
        <v>84</v>
      </c>
      <c r="B109" s="141" t="s">
        <v>153</v>
      </c>
      <c r="C109" s="145" t="n">
        <v>614329</v>
      </c>
      <c r="D109" s="134" t="n">
        <v>0</v>
      </c>
      <c r="E109" s="134" t="n">
        <v>16200</v>
      </c>
      <c r="F109" s="134" t="n">
        <v>28540</v>
      </c>
      <c r="G109" s="132" t="str">
        <f aca="false">IF(D109=0," ",E109/D109)</f>
        <v> </v>
      </c>
      <c r="H109" s="132" t="n">
        <f aca="false">IF(F109=0," ",E109/F109)</f>
        <v>0.567624386825508</v>
      </c>
    </row>
    <row r="110" customFormat="false" ht="24" hidden="false" customHeight="false" outlineLevel="0" collapsed="false">
      <c r="A110" s="152" t="n">
        <v>85</v>
      </c>
      <c r="B110" s="136" t="s">
        <v>154</v>
      </c>
      <c r="C110" s="150" t="n">
        <v>614330</v>
      </c>
      <c r="D110" s="131" t="n">
        <f aca="false">SUM(D111:D113)</f>
        <v>0</v>
      </c>
      <c r="E110" s="131" t="n">
        <f aca="false">SUM(E111:E113)</f>
        <v>0</v>
      </c>
      <c r="F110" s="131" t="n">
        <f aca="false">SUM(F111:F113)</f>
        <v>0</v>
      </c>
      <c r="G110" s="132" t="str">
        <f aca="false">IF(D110=0," ",E110/D110)</f>
        <v> </v>
      </c>
      <c r="H110" s="132" t="str">
        <f aca="false">IF(F110=0," ",E110/F110)</f>
        <v> </v>
      </c>
    </row>
    <row r="111" customFormat="false" ht="24" hidden="false" customHeight="false" outlineLevel="0" collapsed="false">
      <c r="A111" s="133" t="n">
        <v>86</v>
      </c>
      <c r="B111" s="141" t="s">
        <v>155</v>
      </c>
      <c r="C111" s="145" t="n">
        <v>614331</v>
      </c>
      <c r="D111" s="134" t="n">
        <v>0</v>
      </c>
      <c r="E111" s="134" t="n">
        <v>0</v>
      </c>
      <c r="F111" s="134" t="n">
        <v>0</v>
      </c>
      <c r="G111" s="132" t="str">
        <f aca="false">IF(D111=0," ",E111/D111)</f>
        <v> </v>
      </c>
      <c r="H111" s="132" t="str">
        <f aca="false">IF(F111=0," ",E111/F111)</f>
        <v> </v>
      </c>
    </row>
    <row r="112" customFormat="false" ht="24" hidden="false" customHeight="false" outlineLevel="0" collapsed="false">
      <c r="A112" s="135" t="n">
        <v>87</v>
      </c>
      <c r="B112" s="141" t="s">
        <v>156</v>
      </c>
      <c r="C112" s="145" t="n">
        <v>614332</v>
      </c>
      <c r="D112" s="134" t="n">
        <v>0</v>
      </c>
      <c r="E112" s="134" t="n">
        <v>0</v>
      </c>
      <c r="F112" s="134" t="n">
        <v>0</v>
      </c>
      <c r="G112" s="132" t="str">
        <f aca="false">IF(D112=0," ",E112/D112)</f>
        <v> </v>
      </c>
      <c r="H112" s="132" t="str">
        <f aca="false">IF(F112=0," ",E112/F112)</f>
        <v> </v>
      </c>
    </row>
    <row r="113" customFormat="false" ht="24" hidden="false" customHeight="false" outlineLevel="0" collapsed="false">
      <c r="A113" s="128" t="n">
        <v>88</v>
      </c>
      <c r="B113" s="141" t="s">
        <v>157</v>
      </c>
      <c r="C113" s="145" t="n">
        <v>614333</v>
      </c>
      <c r="D113" s="134" t="n">
        <v>0</v>
      </c>
      <c r="E113" s="134" t="n">
        <v>0</v>
      </c>
      <c r="F113" s="134" t="n">
        <v>0</v>
      </c>
      <c r="G113" s="132" t="str">
        <f aca="false">IF(D113=0," ",E113/D113)</f>
        <v> </v>
      </c>
      <c r="H113" s="132" t="str">
        <f aca="false">IF(F113=0," ",E113/F113)</f>
        <v> </v>
      </c>
    </row>
    <row r="114" customFormat="false" ht="18.75" hidden="false" customHeight="true" outlineLevel="0" collapsed="false">
      <c r="A114" s="126" t="n">
        <v>89</v>
      </c>
      <c r="B114" s="127" t="s">
        <v>158</v>
      </c>
      <c r="C114" s="122" t="n">
        <v>614400</v>
      </c>
      <c r="D114" s="124" t="n">
        <f aca="false">SUM(D115+D124+D131)</f>
        <v>5278342</v>
      </c>
      <c r="E114" s="124" t="n">
        <f aca="false">SUM(E115+E124+E131)</f>
        <v>4466470</v>
      </c>
      <c r="F114" s="124" t="n">
        <f aca="false">SUM(F115+F124+F131)</f>
        <v>4423919</v>
      </c>
      <c r="G114" s="125" t="n">
        <f aca="false">IF(D114=0," ",E114/D114)</f>
        <v>0.846188064358088</v>
      </c>
      <c r="H114" s="125" t="n">
        <f aca="false">IF(F114=0," ",E114/F114)</f>
        <v>1.00961839491184</v>
      </c>
    </row>
    <row r="115" customFormat="false" ht="12.75" hidden="false" customHeight="false" outlineLevel="0" collapsed="false">
      <c r="A115" s="135" t="n">
        <v>90</v>
      </c>
      <c r="B115" s="149" t="s">
        <v>159</v>
      </c>
      <c r="C115" s="150" t="n">
        <v>614410</v>
      </c>
      <c r="D115" s="131" t="n">
        <f aca="false">SUM(D116:D123)</f>
        <v>5278342</v>
      </c>
      <c r="E115" s="131" t="n">
        <f aca="false">SUM(E116:E123)</f>
        <v>4466470</v>
      </c>
      <c r="F115" s="131" t="n">
        <f aca="false">SUM(F116:F123)</f>
        <v>4423919</v>
      </c>
      <c r="G115" s="132" t="n">
        <f aca="false">IF(D115=0," ",E115/D115)</f>
        <v>0.846188064358088</v>
      </c>
      <c r="H115" s="132" t="n">
        <f aca="false">IF(F115=0," ",E115/F115)</f>
        <v>1.00961839491184</v>
      </c>
    </row>
    <row r="116" customFormat="false" ht="12.75" hidden="false" customHeight="false" outlineLevel="0" collapsed="false">
      <c r="A116" s="128" t="n">
        <v>91</v>
      </c>
      <c r="B116" s="129" t="s">
        <v>160</v>
      </c>
      <c r="C116" s="151" t="n">
        <v>614411</v>
      </c>
      <c r="D116" s="134" t="n">
        <v>5278342</v>
      </c>
      <c r="E116" s="134" t="n">
        <v>4353142</v>
      </c>
      <c r="F116" s="134" t="n">
        <v>4303037</v>
      </c>
      <c r="G116" s="132" t="n">
        <f aca="false">IF(D116=0," ",E116/D116)</f>
        <v>0.824717685970329</v>
      </c>
      <c r="H116" s="132" t="n">
        <f aca="false">IF(F116=0," ",E116/F116)</f>
        <v>1.01164410159615</v>
      </c>
    </row>
    <row r="117" customFormat="false" ht="12.75" hidden="false" customHeight="false" outlineLevel="0" collapsed="false">
      <c r="A117" s="133" t="n">
        <v>92</v>
      </c>
      <c r="B117" s="138" t="s">
        <v>161</v>
      </c>
      <c r="C117" s="139" t="n">
        <v>614413</v>
      </c>
      <c r="D117" s="134" t="n">
        <v>0</v>
      </c>
      <c r="E117" s="134" t="n">
        <v>0</v>
      </c>
      <c r="F117" s="134" t="n">
        <v>40000</v>
      </c>
      <c r="G117" s="132" t="str">
        <f aca="false">IF(D117=0," ",E117/D117)</f>
        <v> </v>
      </c>
      <c r="H117" s="132" t="n">
        <f aca="false">IF(F117=0," ",E117/F117)</f>
        <v>0</v>
      </c>
    </row>
    <row r="118" customFormat="false" ht="12.75" hidden="false" customHeight="false" outlineLevel="0" collapsed="false">
      <c r="A118" s="135" t="n">
        <v>93</v>
      </c>
      <c r="B118" s="138" t="s">
        <v>162</v>
      </c>
      <c r="C118" s="139" t="n">
        <v>614414</v>
      </c>
      <c r="D118" s="134" t="n">
        <v>0</v>
      </c>
      <c r="E118" s="134" t="n">
        <v>0</v>
      </c>
      <c r="F118" s="134" t="n">
        <v>0</v>
      </c>
      <c r="G118" s="132" t="str">
        <f aca="false">IF(D118=0," ",E118/D118)</f>
        <v> </v>
      </c>
      <c r="H118" s="132" t="str">
        <f aca="false">IF(F118=0," ",E118/F118)</f>
        <v> </v>
      </c>
    </row>
    <row r="119" customFormat="false" ht="12.75" hidden="false" customHeight="false" outlineLevel="0" collapsed="false">
      <c r="A119" s="128" t="n">
        <v>94</v>
      </c>
      <c r="B119" s="138" t="s">
        <v>163</v>
      </c>
      <c r="C119" s="139" t="n">
        <v>614415</v>
      </c>
      <c r="D119" s="134" t="n">
        <v>0</v>
      </c>
      <c r="E119" s="134" t="n">
        <v>0</v>
      </c>
      <c r="F119" s="134" t="n">
        <v>0</v>
      </c>
      <c r="G119" s="132" t="str">
        <f aca="false">IF(D119=0," ",E119/D119)</f>
        <v> </v>
      </c>
      <c r="H119" s="132" t="str">
        <f aca="false">IF(F119=0," ",E119/F119)</f>
        <v> </v>
      </c>
    </row>
    <row r="120" customFormat="false" ht="12.75" hidden="false" customHeight="false" outlineLevel="0" collapsed="false">
      <c r="A120" s="133" t="n">
        <v>95</v>
      </c>
      <c r="B120" s="141" t="s">
        <v>164</v>
      </c>
      <c r="C120" s="145" t="n">
        <v>614416</v>
      </c>
      <c r="D120" s="134" t="n">
        <v>0</v>
      </c>
      <c r="E120" s="134" t="n">
        <v>0</v>
      </c>
      <c r="F120" s="134" t="n">
        <v>0</v>
      </c>
      <c r="G120" s="132" t="str">
        <f aca="false">IF(D120=0," ",E120/D120)</f>
        <v> </v>
      </c>
      <c r="H120" s="132" t="str">
        <f aca="false">IF(F120=0," ",E120/F120)</f>
        <v> </v>
      </c>
    </row>
    <row r="121" customFormat="false" ht="12.75" hidden="false" customHeight="false" outlineLevel="0" collapsed="false">
      <c r="A121" s="135" t="n">
        <v>96</v>
      </c>
      <c r="B121" s="141" t="s">
        <v>165</v>
      </c>
      <c r="C121" s="145" t="n">
        <v>614417</v>
      </c>
      <c r="D121" s="134" t="n">
        <v>0</v>
      </c>
      <c r="E121" s="134" t="n">
        <v>113328</v>
      </c>
      <c r="F121" s="134" t="n">
        <v>80882</v>
      </c>
      <c r="G121" s="132" t="str">
        <f aca="false">IF(D121=0," ",E121/D121)</f>
        <v> </v>
      </c>
      <c r="H121" s="132" t="n">
        <f aca="false">IF(F121=0," ",E121/F121)</f>
        <v>1.40115229593729</v>
      </c>
    </row>
    <row r="122" customFormat="false" ht="12.75" hidden="false" customHeight="false" outlineLevel="0" collapsed="false">
      <c r="A122" s="128" t="n">
        <v>97</v>
      </c>
      <c r="B122" s="141" t="s">
        <v>166</v>
      </c>
      <c r="C122" s="145" t="n">
        <v>614418</v>
      </c>
      <c r="D122" s="134" t="n">
        <v>0</v>
      </c>
      <c r="E122" s="134" t="n">
        <v>0</v>
      </c>
      <c r="F122" s="134" t="n">
        <v>0</v>
      </c>
      <c r="G122" s="132" t="str">
        <f aca="false">IF(D122=0," ",E122/D122)</f>
        <v> </v>
      </c>
      <c r="H122" s="132" t="str">
        <f aca="false">IF(F122=0," ",E122/F122)</f>
        <v> </v>
      </c>
    </row>
    <row r="123" customFormat="false" ht="12.75" hidden="false" customHeight="false" outlineLevel="0" collapsed="false">
      <c r="A123" s="133" t="n">
        <v>98</v>
      </c>
      <c r="B123" s="141" t="s">
        <v>167</v>
      </c>
      <c r="C123" s="145" t="n">
        <v>614419</v>
      </c>
      <c r="D123" s="134" t="n">
        <v>0</v>
      </c>
      <c r="E123" s="134" t="n">
        <v>0</v>
      </c>
      <c r="F123" s="134" t="n">
        <v>0</v>
      </c>
      <c r="G123" s="132" t="str">
        <f aca="false">IF(D123=0," ",E123/D123)</f>
        <v> </v>
      </c>
      <c r="H123" s="132" t="str">
        <f aca="false">IF(F123=0," ",E123/F123)</f>
        <v> </v>
      </c>
    </row>
    <row r="124" customFormat="false" ht="23.25" hidden="false" customHeight="true" outlineLevel="0" collapsed="false">
      <c r="A124" s="135" t="n">
        <v>99</v>
      </c>
      <c r="B124" s="141" t="s">
        <v>168</v>
      </c>
      <c r="C124" s="145" t="n">
        <v>614420</v>
      </c>
      <c r="D124" s="131" t="n">
        <f aca="false">SUM(D125:D130)</f>
        <v>0</v>
      </c>
      <c r="E124" s="131" t="n">
        <f aca="false">SUM(E125:E130)</f>
        <v>0</v>
      </c>
      <c r="F124" s="131" t="n">
        <f aca="false">SUM(F125:F130)</f>
        <v>0</v>
      </c>
      <c r="G124" s="132" t="str">
        <f aca="false">IF(D124=0," ",E124/D124)</f>
        <v> </v>
      </c>
      <c r="H124" s="132" t="str">
        <f aca="false">IF(F124=0," ",E124/F124)</f>
        <v> </v>
      </c>
    </row>
    <row r="125" customFormat="false" ht="12.75" hidden="false" customHeight="false" outlineLevel="0" collapsed="false">
      <c r="A125" s="128" t="n">
        <v>100</v>
      </c>
      <c r="B125" s="141" t="s">
        <v>169</v>
      </c>
      <c r="C125" s="145" t="n">
        <v>614423</v>
      </c>
      <c r="D125" s="134" t="n">
        <v>0</v>
      </c>
      <c r="E125" s="134" t="n">
        <v>0</v>
      </c>
      <c r="F125" s="134" t="n">
        <v>0</v>
      </c>
      <c r="G125" s="132" t="str">
        <f aca="false">IF(D125=0," ",E125/D125)</f>
        <v> </v>
      </c>
      <c r="H125" s="132" t="str">
        <f aca="false">IF(F125=0," ",E125/F125)</f>
        <v> </v>
      </c>
    </row>
    <row r="126" customFormat="false" ht="24" hidden="false" customHeight="false" outlineLevel="0" collapsed="false">
      <c r="A126" s="133" t="n">
        <v>101</v>
      </c>
      <c r="B126" s="141" t="s">
        <v>170</v>
      </c>
      <c r="C126" s="145" t="n">
        <v>614424</v>
      </c>
      <c r="D126" s="134" t="n">
        <v>0</v>
      </c>
      <c r="E126" s="134" t="n">
        <v>0</v>
      </c>
      <c r="F126" s="134" t="n">
        <v>0</v>
      </c>
      <c r="G126" s="132" t="str">
        <f aca="false">IF(D126=0," ",E126/D126)</f>
        <v> </v>
      </c>
      <c r="H126" s="132" t="str">
        <f aca="false">IF(F126=0," ",E126/F126)</f>
        <v> </v>
      </c>
    </row>
    <row r="127" customFormat="false" ht="12.75" hidden="false" customHeight="false" outlineLevel="0" collapsed="false">
      <c r="A127" s="135" t="n">
        <v>102</v>
      </c>
      <c r="B127" s="136" t="s">
        <v>171</v>
      </c>
      <c r="C127" s="145" t="n">
        <v>614426</v>
      </c>
      <c r="D127" s="134" t="n">
        <v>0</v>
      </c>
      <c r="E127" s="134" t="n">
        <v>0</v>
      </c>
      <c r="F127" s="134" t="n">
        <v>0</v>
      </c>
      <c r="G127" s="132" t="str">
        <f aca="false">IF(D127=0," ",E127/D127)</f>
        <v> </v>
      </c>
      <c r="H127" s="132" t="str">
        <f aca="false">IF(F127=0," ",E127/F127)</f>
        <v> </v>
      </c>
    </row>
    <row r="128" customFormat="false" ht="12.75" hidden="false" customHeight="false" outlineLevel="0" collapsed="false">
      <c r="A128" s="128" t="n">
        <v>103</v>
      </c>
      <c r="B128" s="136" t="s">
        <v>172</v>
      </c>
      <c r="C128" s="145" t="n">
        <v>614427</v>
      </c>
      <c r="D128" s="134" t="n">
        <v>0</v>
      </c>
      <c r="E128" s="134" t="n">
        <v>0</v>
      </c>
      <c r="F128" s="134" t="n">
        <v>0</v>
      </c>
      <c r="G128" s="132" t="str">
        <f aca="false">IF(D128=0," ",E128/D128)</f>
        <v> </v>
      </c>
      <c r="H128" s="132" t="str">
        <f aca="false">IF(F128=0," ",E128/F128)</f>
        <v> </v>
      </c>
    </row>
    <row r="129" customFormat="false" ht="12.75" hidden="false" customHeight="false" outlineLevel="0" collapsed="false">
      <c r="A129" s="133" t="n">
        <v>104</v>
      </c>
      <c r="B129" s="136" t="s">
        <v>173</v>
      </c>
      <c r="C129" s="145" t="n">
        <v>614428</v>
      </c>
      <c r="D129" s="134" t="n">
        <v>0</v>
      </c>
      <c r="E129" s="134" t="n">
        <v>0</v>
      </c>
      <c r="F129" s="134" t="n">
        <v>0</v>
      </c>
      <c r="G129" s="132" t="str">
        <f aca="false">IF(D129=0," ",E129/D129)</f>
        <v> </v>
      </c>
      <c r="H129" s="132" t="str">
        <f aca="false">IF(F129=0," ",E129/F129)</f>
        <v> </v>
      </c>
    </row>
    <row r="130" customFormat="false" ht="12.75" hidden="false" customHeight="false" outlineLevel="0" collapsed="false">
      <c r="A130" s="135" t="n">
        <v>105</v>
      </c>
      <c r="B130" s="141" t="s">
        <v>174</v>
      </c>
      <c r="C130" s="145" t="n">
        <v>614429</v>
      </c>
      <c r="D130" s="134" t="n">
        <v>0</v>
      </c>
      <c r="E130" s="134" t="n">
        <v>0</v>
      </c>
      <c r="F130" s="134" t="n">
        <v>0</v>
      </c>
      <c r="G130" s="132" t="str">
        <f aca="false">IF(D130=0," ",E130/D130)</f>
        <v> </v>
      </c>
      <c r="H130" s="132" t="str">
        <f aca="false">IF(F130=0," ",E130/F130)</f>
        <v> </v>
      </c>
    </row>
    <row r="131" customFormat="false" ht="24" hidden="false" customHeight="false" outlineLevel="0" collapsed="false">
      <c r="A131" s="128" t="n">
        <v>106</v>
      </c>
      <c r="B131" s="141" t="s">
        <v>175</v>
      </c>
      <c r="C131" s="145" t="n">
        <v>614430</v>
      </c>
      <c r="D131" s="131" t="n">
        <f aca="false">SUM(D132:D137)</f>
        <v>0</v>
      </c>
      <c r="E131" s="131" t="n">
        <f aca="false">SUM(E132:E137)</f>
        <v>0</v>
      </c>
      <c r="F131" s="131" t="n">
        <f aca="false">SUM(F132:F137)</f>
        <v>0</v>
      </c>
      <c r="G131" s="132" t="str">
        <f aca="false">IF(D131=0," ",E131/D131)</f>
        <v> </v>
      </c>
      <c r="H131" s="132" t="str">
        <f aca="false">IF(F131=0," ",E131/F131)</f>
        <v> </v>
      </c>
    </row>
    <row r="132" customFormat="false" ht="24" hidden="false" customHeight="false" outlineLevel="0" collapsed="false">
      <c r="A132" s="133" t="n">
        <v>107</v>
      </c>
      <c r="B132" s="141" t="s">
        <v>176</v>
      </c>
      <c r="C132" s="145" t="n">
        <v>614431</v>
      </c>
      <c r="D132" s="134" t="n">
        <v>0</v>
      </c>
      <c r="E132" s="134" t="n">
        <v>0</v>
      </c>
      <c r="F132" s="134" t="n">
        <v>0</v>
      </c>
      <c r="G132" s="132" t="str">
        <f aca="false">IF(D132=0," ",E132/D132)</f>
        <v> </v>
      </c>
      <c r="H132" s="132" t="str">
        <f aca="false">IF(F132=0," ",E132/F132)</f>
        <v> </v>
      </c>
    </row>
    <row r="133" customFormat="false" ht="12.75" hidden="false" customHeight="false" outlineLevel="0" collapsed="false">
      <c r="A133" s="135" t="n">
        <v>108</v>
      </c>
      <c r="B133" s="141" t="s">
        <v>177</v>
      </c>
      <c r="C133" s="145" t="n">
        <v>614432</v>
      </c>
      <c r="D133" s="134" t="n">
        <v>0</v>
      </c>
      <c r="E133" s="134" t="n">
        <v>0</v>
      </c>
      <c r="F133" s="134" t="n">
        <v>0</v>
      </c>
      <c r="G133" s="132" t="str">
        <f aca="false">IF(D133=0," ",E133/D133)</f>
        <v> </v>
      </c>
      <c r="H133" s="132" t="str">
        <f aca="false">IF(F133=0," ",E133/F133)</f>
        <v> </v>
      </c>
    </row>
    <row r="134" customFormat="false" ht="12.75" hidden="false" customHeight="false" outlineLevel="0" collapsed="false">
      <c r="A134" s="128" t="n">
        <v>109</v>
      </c>
      <c r="B134" s="141" t="s">
        <v>178</v>
      </c>
      <c r="C134" s="145" t="n">
        <v>614433</v>
      </c>
      <c r="D134" s="134" t="n">
        <v>0</v>
      </c>
      <c r="E134" s="134" t="n">
        <v>0</v>
      </c>
      <c r="F134" s="134" t="n">
        <v>0</v>
      </c>
      <c r="G134" s="132" t="str">
        <f aca="false">IF(D134=0," ",E134/D134)</f>
        <v> </v>
      </c>
      <c r="H134" s="132" t="str">
        <f aca="false">IF(F134=0," ",E134/F134)</f>
        <v> </v>
      </c>
    </row>
    <row r="135" customFormat="false" ht="24" hidden="false" customHeight="false" outlineLevel="0" collapsed="false">
      <c r="A135" s="133" t="n">
        <v>110</v>
      </c>
      <c r="B135" s="141" t="s">
        <v>179</v>
      </c>
      <c r="C135" s="145" t="n">
        <v>614434</v>
      </c>
      <c r="D135" s="134" t="n">
        <v>0</v>
      </c>
      <c r="E135" s="134" t="n">
        <v>0</v>
      </c>
      <c r="F135" s="134" t="n">
        <v>0</v>
      </c>
      <c r="G135" s="132" t="str">
        <f aca="false">IF(D135=0," ",E135/D135)</f>
        <v> </v>
      </c>
      <c r="H135" s="132" t="str">
        <f aca="false">IF(F135=0," ",E135/F135)</f>
        <v> </v>
      </c>
    </row>
    <row r="136" customFormat="false" ht="12.75" hidden="false" customHeight="false" outlineLevel="0" collapsed="false">
      <c r="A136" s="135" t="n">
        <v>111</v>
      </c>
      <c r="B136" s="141" t="s">
        <v>180</v>
      </c>
      <c r="C136" s="145" t="n">
        <v>614435</v>
      </c>
      <c r="D136" s="134" t="n">
        <v>0</v>
      </c>
      <c r="E136" s="134" t="n">
        <v>0</v>
      </c>
      <c r="F136" s="134" t="n">
        <v>0</v>
      </c>
      <c r="G136" s="132" t="str">
        <f aca="false">IF(D136=0," ",E136/D136)</f>
        <v> </v>
      </c>
      <c r="H136" s="132" t="str">
        <f aca="false">IF(F136=0," ",E136/F136)</f>
        <v> </v>
      </c>
    </row>
    <row r="137" customFormat="false" ht="24" hidden="false" customHeight="false" outlineLevel="0" collapsed="false">
      <c r="A137" s="128" t="n">
        <v>112</v>
      </c>
      <c r="B137" s="141" t="s">
        <v>181</v>
      </c>
      <c r="C137" s="145" t="n">
        <v>614439</v>
      </c>
      <c r="D137" s="134" t="n">
        <v>0</v>
      </c>
      <c r="E137" s="134" t="n">
        <v>0</v>
      </c>
      <c r="F137" s="134" t="n">
        <v>0</v>
      </c>
      <c r="G137" s="132" t="str">
        <f aca="false">IF(D137=0," ",E137/D137)</f>
        <v> </v>
      </c>
      <c r="H137" s="132" t="str">
        <f aca="false">IF(F137=0," ",E137/F137)</f>
        <v> </v>
      </c>
    </row>
    <row r="138" customFormat="false" ht="24" hidden="false" customHeight="false" outlineLevel="0" collapsed="false">
      <c r="A138" s="126" t="n">
        <v>113</v>
      </c>
      <c r="B138" s="127" t="s">
        <v>182</v>
      </c>
      <c r="C138" s="122" t="n">
        <v>614500</v>
      </c>
      <c r="D138" s="124" t="n">
        <f aca="false">SUM(D139+D148+D155)</f>
        <v>2780014</v>
      </c>
      <c r="E138" s="124" t="n">
        <f aca="false">SUM(E139+E148+E155)</f>
        <v>1580835</v>
      </c>
      <c r="F138" s="124" t="n">
        <f aca="false">SUM(F139+F148+F155)</f>
        <v>2894162</v>
      </c>
      <c r="G138" s="125" t="n">
        <f aca="false">IF(D138=0," ",E138/D138)</f>
        <v>0.568642819784361</v>
      </c>
      <c r="H138" s="125" t="n">
        <f aca="false">IF(F138=0," ",E138/F138)</f>
        <v>0.546215104752256</v>
      </c>
    </row>
    <row r="139" customFormat="false" ht="24" hidden="false" customHeight="false" outlineLevel="0" collapsed="false">
      <c r="A139" s="135" t="n">
        <v>114</v>
      </c>
      <c r="B139" s="149" t="s">
        <v>183</v>
      </c>
      <c r="C139" s="150" t="n">
        <v>614510</v>
      </c>
      <c r="D139" s="131" t="n">
        <f aca="false">SUM(D140:D147)</f>
        <v>2780014</v>
      </c>
      <c r="E139" s="131" t="n">
        <f aca="false">SUM(E140:E147)</f>
        <v>1551539</v>
      </c>
      <c r="F139" s="131" t="n">
        <f aca="false">SUM(F140:F147)</f>
        <v>1494713</v>
      </c>
      <c r="G139" s="132" t="n">
        <f aca="false">IF(D139=0," ",E139/D139)</f>
        <v>0.558104743357408</v>
      </c>
      <c r="H139" s="132" t="n">
        <f aca="false">IF(F139=0," ",E139/F139)</f>
        <v>1.03801800078008</v>
      </c>
    </row>
    <row r="140" customFormat="false" ht="24" hidden="false" customHeight="false" outlineLevel="0" collapsed="false">
      <c r="A140" s="128" t="n">
        <v>115</v>
      </c>
      <c r="B140" s="129" t="s">
        <v>184</v>
      </c>
      <c r="C140" s="151" t="n">
        <v>614511</v>
      </c>
      <c r="D140" s="134" t="n">
        <v>2780014</v>
      </c>
      <c r="E140" s="134" t="n">
        <v>1394443</v>
      </c>
      <c r="F140" s="134" t="n">
        <v>1444418</v>
      </c>
      <c r="G140" s="132" t="n">
        <f aca="false">IF(D140=0," ",E140/D140)</f>
        <v>0.501595675417462</v>
      </c>
      <c r="H140" s="132" t="n">
        <f aca="false">IF(F140=0," ",E140/F140)</f>
        <v>0.96540128965438</v>
      </c>
    </row>
    <row r="141" customFormat="false" ht="12.75" hidden="false" customHeight="false" outlineLevel="0" collapsed="false">
      <c r="A141" s="133" t="n">
        <v>116</v>
      </c>
      <c r="B141" s="141" t="s">
        <v>163</v>
      </c>
      <c r="C141" s="145" t="n">
        <v>614513</v>
      </c>
      <c r="D141" s="134" t="n">
        <v>0</v>
      </c>
      <c r="E141" s="134" t="n">
        <v>0</v>
      </c>
      <c r="F141" s="134" t="n">
        <v>0</v>
      </c>
      <c r="G141" s="132" t="str">
        <f aca="false">IF(D141=0," ",E141/D141)</f>
        <v> </v>
      </c>
      <c r="H141" s="132" t="str">
        <f aca="false">IF(F141=0," ",E141/F141)</f>
        <v> </v>
      </c>
    </row>
    <row r="142" customFormat="false" ht="12.75" hidden="false" customHeight="false" outlineLevel="0" collapsed="false">
      <c r="A142" s="135" t="n">
        <v>117</v>
      </c>
      <c r="B142" s="141" t="s">
        <v>185</v>
      </c>
      <c r="C142" s="145" t="n">
        <v>614514</v>
      </c>
      <c r="D142" s="134" t="n">
        <v>0</v>
      </c>
      <c r="E142" s="134" t="n">
        <v>0</v>
      </c>
      <c r="F142" s="134" t="n">
        <v>0</v>
      </c>
      <c r="G142" s="132" t="str">
        <f aca="false">IF(D142=0," ",E142/D142)</f>
        <v> </v>
      </c>
      <c r="H142" s="132" t="str">
        <f aca="false">IF(F142=0," ",E142/F142)</f>
        <v> </v>
      </c>
    </row>
    <row r="143" customFormat="false" ht="12.75" hidden="false" customHeight="false" outlineLevel="0" collapsed="false">
      <c r="A143" s="128" t="n">
        <v>118</v>
      </c>
      <c r="B143" s="141" t="s">
        <v>186</v>
      </c>
      <c r="C143" s="145" t="n">
        <v>614515</v>
      </c>
      <c r="D143" s="134" t="n">
        <v>0</v>
      </c>
      <c r="E143" s="134" t="n">
        <v>0</v>
      </c>
      <c r="F143" s="134" t="n">
        <v>0</v>
      </c>
      <c r="G143" s="132" t="str">
        <f aca="false">IF(D143=0," ",E143/D143)</f>
        <v> </v>
      </c>
      <c r="H143" s="132" t="str">
        <f aca="false">IF(F143=0," ",E143/F143)</f>
        <v> </v>
      </c>
    </row>
    <row r="144" customFormat="false" ht="12.75" hidden="false" customHeight="false" outlineLevel="0" collapsed="false">
      <c r="A144" s="133" t="n">
        <v>119</v>
      </c>
      <c r="B144" s="141" t="s">
        <v>165</v>
      </c>
      <c r="C144" s="145" t="n">
        <v>614516</v>
      </c>
      <c r="D144" s="134" t="n">
        <v>0</v>
      </c>
      <c r="E144" s="134" t="n">
        <v>157096</v>
      </c>
      <c r="F144" s="134" t="n">
        <v>47295</v>
      </c>
      <c r="G144" s="132" t="str">
        <f aca="false">IF(D144=0," ",E144/D144)</f>
        <v> </v>
      </c>
      <c r="H144" s="132" t="n">
        <f aca="false">IF(F144=0," ",E144/F144)</f>
        <v>3.32161962152447</v>
      </c>
    </row>
    <row r="145" customFormat="false" ht="12.75" hidden="false" customHeight="false" outlineLevel="0" collapsed="false">
      <c r="A145" s="135" t="n">
        <v>120</v>
      </c>
      <c r="B145" s="141" t="s">
        <v>187</v>
      </c>
      <c r="C145" s="145" t="n">
        <v>614517</v>
      </c>
      <c r="D145" s="134" t="n">
        <v>0</v>
      </c>
      <c r="E145" s="134" t="n">
        <v>0</v>
      </c>
      <c r="F145" s="134" t="n">
        <v>0</v>
      </c>
      <c r="G145" s="132" t="str">
        <f aca="false">IF(D145=0," ",E145/D145)</f>
        <v> </v>
      </c>
      <c r="H145" s="132" t="str">
        <f aca="false">IF(F145=0," ",E145/F145)</f>
        <v> </v>
      </c>
    </row>
    <row r="146" customFormat="false" ht="12.75" hidden="false" customHeight="false" outlineLevel="0" collapsed="false">
      <c r="A146" s="128" t="n">
        <v>121</v>
      </c>
      <c r="B146" s="141" t="s">
        <v>166</v>
      </c>
      <c r="C146" s="145" t="n">
        <v>614518</v>
      </c>
      <c r="D146" s="134" t="n">
        <v>0</v>
      </c>
      <c r="E146" s="134" t="n">
        <v>0</v>
      </c>
      <c r="F146" s="134" t="n">
        <v>0</v>
      </c>
      <c r="G146" s="132" t="str">
        <f aca="false">IF(D146=0," ",E146/D146)</f>
        <v> </v>
      </c>
      <c r="H146" s="132" t="str">
        <f aca="false">IF(F146=0," ",E146/F146)</f>
        <v> </v>
      </c>
    </row>
    <row r="147" customFormat="false" ht="24" hidden="false" customHeight="false" outlineLevel="0" collapsed="false">
      <c r="A147" s="133" t="n">
        <v>122</v>
      </c>
      <c r="B147" s="141" t="s">
        <v>188</v>
      </c>
      <c r="C147" s="145" t="n">
        <v>614519</v>
      </c>
      <c r="D147" s="134" t="n">
        <v>0</v>
      </c>
      <c r="E147" s="134" t="n">
        <v>0</v>
      </c>
      <c r="F147" s="134" t="n">
        <v>3000</v>
      </c>
      <c r="G147" s="132" t="str">
        <f aca="false">IF(D147=0," ",E147/D147)</f>
        <v> </v>
      </c>
      <c r="H147" s="132" t="n">
        <f aca="false">IF(F147=0," ",E147/F147)</f>
        <v>0</v>
      </c>
    </row>
    <row r="148" customFormat="false" ht="24" hidden="false" customHeight="false" outlineLevel="0" collapsed="false">
      <c r="A148" s="135" t="n">
        <v>123</v>
      </c>
      <c r="B148" s="143" t="s">
        <v>189</v>
      </c>
      <c r="C148" s="145" t="n">
        <v>614520</v>
      </c>
      <c r="D148" s="131" t="n">
        <f aca="false">SUM(D149:D154)</f>
        <v>0</v>
      </c>
      <c r="E148" s="131" t="n">
        <f aca="false">SUM(E149:E154)</f>
        <v>29296</v>
      </c>
      <c r="F148" s="131" t="n">
        <f aca="false">SUM(F149:F154)</f>
        <v>820000</v>
      </c>
      <c r="G148" s="132" t="str">
        <f aca="false">IF(D148=0," ",E148/D148)</f>
        <v> </v>
      </c>
      <c r="H148" s="132" t="n">
        <f aca="false">IF(F148=0," ",E148/F148)</f>
        <v>0.0357268292682927</v>
      </c>
    </row>
    <row r="149" customFormat="false" ht="25.5" hidden="false" customHeight="true" outlineLevel="0" collapsed="false">
      <c r="A149" s="128" t="n">
        <v>124</v>
      </c>
      <c r="B149" s="143" t="s">
        <v>190</v>
      </c>
      <c r="C149" s="144" t="n">
        <v>614521</v>
      </c>
      <c r="D149" s="134" t="n">
        <v>0</v>
      </c>
      <c r="E149" s="134" t="n">
        <v>0</v>
      </c>
      <c r="F149" s="134" t="n">
        <v>60000</v>
      </c>
      <c r="G149" s="132" t="str">
        <f aca="false">IF(D149=0," ",E149/D149)</f>
        <v> </v>
      </c>
      <c r="H149" s="132" t="n">
        <f aca="false">IF(F149=0," ",E149/F149)</f>
        <v>0</v>
      </c>
    </row>
    <row r="150" customFormat="false" ht="24" hidden="false" customHeight="false" outlineLevel="0" collapsed="false">
      <c r="A150" s="133" t="n">
        <v>125</v>
      </c>
      <c r="B150" s="143" t="s">
        <v>191</v>
      </c>
      <c r="C150" s="144" t="n">
        <v>614522</v>
      </c>
      <c r="D150" s="134" t="n">
        <v>0</v>
      </c>
      <c r="E150" s="134" t="n">
        <v>0</v>
      </c>
      <c r="F150" s="134" t="n">
        <v>0</v>
      </c>
      <c r="G150" s="132" t="str">
        <f aca="false">IF(D150=0," ",E150/D150)</f>
        <v> </v>
      </c>
      <c r="H150" s="132" t="str">
        <f aca="false">IF(F150=0," ",E150/F150)</f>
        <v> </v>
      </c>
    </row>
    <row r="151" customFormat="false" ht="36" hidden="false" customHeight="false" outlineLevel="0" collapsed="false">
      <c r="A151" s="135" t="n">
        <v>126</v>
      </c>
      <c r="B151" s="143" t="s">
        <v>192</v>
      </c>
      <c r="C151" s="144" t="n">
        <v>614523</v>
      </c>
      <c r="D151" s="134" t="n">
        <v>0</v>
      </c>
      <c r="E151" s="134" t="n">
        <v>0</v>
      </c>
      <c r="F151" s="134" t="n">
        <v>15000</v>
      </c>
      <c r="G151" s="132" t="str">
        <f aca="false">IF(D151=0," ",E151/D151)</f>
        <v> </v>
      </c>
      <c r="H151" s="132" t="n">
        <f aca="false">IF(F151=0," ",E151/F151)</f>
        <v>0</v>
      </c>
    </row>
    <row r="152" customFormat="false" ht="24" hidden="false" customHeight="false" outlineLevel="0" collapsed="false">
      <c r="A152" s="128" t="n">
        <v>127</v>
      </c>
      <c r="B152" s="143" t="s">
        <v>193</v>
      </c>
      <c r="C152" s="144" t="n">
        <v>614524</v>
      </c>
      <c r="D152" s="134" t="n">
        <v>0</v>
      </c>
      <c r="E152" s="134" t="n">
        <v>0</v>
      </c>
      <c r="F152" s="134" t="n">
        <v>80000</v>
      </c>
      <c r="G152" s="132" t="str">
        <f aca="false">IF(D152=0," ",E152/D152)</f>
        <v> </v>
      </c>
      <c r="H152" s="132" t="n">
        <f aca="false">IF(F152=0," ",E152/F152)</f>
        <v>0</v>
      </c>
    </row>
    <row r="153" customFormat="false" ht="12.75" hidden="false" customHeight="false" outlineLevel="0" collapsed="false">
      <c r="A153" s="133" t="n">
        <v>128</v>
      </c>
      <c r="B153" s="143" t="s">
        <v>194</v>
      </c>
      <c r="C153" s="144" t="n">
        <v>614525</v>
      </c>
      <c r="D153" s="134" t="n">
        <v>0</v>
      </c>
      <c r="E153" s="134" t="n">
        <v>0</v>
      </c>
      <c r="F153" s="134" t="n">
        <v>650700</v>
      </c>
      <c r="G153" s="132" t="str">
        <f aca="false">IF(D153=0," ",E153/D153)</f>
        <v> </v>
      </c>
      <c r="H153" s="132" t="n">
        <f aca="false">IF(F153=0," ",E153/F153)</f>
        <v>0</v>
      </c>
    </row>
    <row r="154" customFormat="false" ht="36" hidden="false" customHeight="false" outlineLevel="0" collapsed="false">
      <c r="A154" s="135" t="n">
        <v>129</v>
      </c>
      <c r="B154" s="143" t="s">
        <v>195</v>
      </c>
      <c r="C154" s="144" t="n">
        <v>614526</v>
      </c>
      <c r="D154" s="134" t="n">
        <v>0</v>
      </c>
      <c r="E154" s="134" t="n">
        <v>29296</v>
      </c>
      <c r="F154" s="134" t="n">
        <v>14300</v>
      </c>
      <c r="G154" s="132" t="str">
        <f aca="false">IF(D154=0," ",E154/D154)</f>
        <v> </v>
      </c>
      <c r="H154" s="132" t="n">
        <f aca="false">IF(F154=0," ",E154/F154)</f>
        <v>2.04867132867133</v>
      </c>
    </row>
    <row r="155" customFormat="false" ht="36" hidden="false" customHeight="false" outlineLevel="0" collapsed="false">
      <c r="A155" s="128" t="n">
        <v>130</v>
      </c>
      <c r="B155" s="141" t="s">
        <v>196</v>
      </c>
      <c r="C155" s="144" t="n">
        <v>614530</v>
      </c>
      <c r="D155" s="131" t="n">
        <f aca="false">SUM(D156:D161)</f>
        <v>0</v>
      </c>
      <c r="E155" s="131" t="n">
        <f aca="false">SUM(E156:E161)</f>
        <v>0</v>
      </c>
      <c r="F155" s="131" t="n">
        <f aca="false">SUM(F156:F161)</f>
        <v>579449</v>
      </c>
      <c r="G155" s="132" t="str">
        <f aca="false">IF(D155=0," ",E155/D155)</f>
        <v> </v>
      </c>
      <c r="H155" s="132" t="n">
        <f aca="false">IF(F155=0," ",E155/F155)</f>
        <v>0</v>
      </c>
    </row>
    <row r="156" customFormat="false" ht="24" hidden="false" customHeight="false" outlineLevel="0" collapsed="false">
      <c r="A156" s="133" t="n">
        <v>131</v>
      </c>
      <c r="B156" s="141" t="s">
        <v>176</v>
      </c>
      <c r="C156" s="140" t="n">
        <v>614531</v>
      </c>
      <c r="D156" s="134" t="n">
        <v>0</v>
      </c>
      <c r="E156" s="134" t="n">
        <v>0</v>
      </c>
      <c r="F156" s="134" t="n">
        <v>0</v>
      </c>
      <c r="G156" s="132" t="str">
        <f aca="false">IF(D156=0," ",E156/D156)</f>
        <v> </v>
      </c>
      <c r="H156" s="132" t="str">
        <f aca="false">IF(F156=0," ",E156/F156)</f>
        <v> </v>
      </c>
    </row>
    <row r="157" customFormat="false" ht="12.75" hidden="false" customHeight="false" outlineLevel="0" collapsed="false">
      <c r="A157" s="135" t="n">
        <v>132</v>
      </c>
      <c r="B157" s="141" t="s">
        <v>177</v>
      </c>
      <c r="C157" s="140" t="n">
        <v>614532</v>
      </c>
      <c r="D157" s="134" t="n">
        <v>0</v>
      </c>
      <c r="E157" s="134" t="n">
        <v>0</v>
      </c>
      <c r="F157" s="134" t="n">
        <v>0</v>
      </c>
      <c r="G157" s="132" t="str">
        <f aca="false">IF(D157=0," ",E157/D157)</f>
        <v> </v>
      </c>
      <c r="H157" s="132" t="str">
        <f aca="false">IF(F157=0," ",E157/F157)</f>
        <v> </v>
      </c>
    </row>
    <row r="158" customFormat="false" ht="12.75" hidden="false" customHeight="false" outlineLevel="0" collapsed="false">
      <c r="A158" s="128" t="n">
        <v>133</v>
      </c>
      <c r="B158" s="141" t="s">
        <v>178</v>
      </c>
      <c r="C158" s="140" t="n">
        <v>614533</v>
      </c>
      <c r="D158" s="134" t="n">
        <v>0</v>
      </c>
      <c r="E158" s="134" t="n">
        <v>0</v>
      </c>
      <c r="F158" s="134" t="n">
        <v>0</v>
      </c>
      <c r="G158" s="132" t="str">
        <f aca="false">IF(D158=0," ",E158/D158)</f>
        <v> </v>
      </c>
      <c r="H158" s="132" t="str">
        <f aca="false">IF(F158=0," ",E158/F158)</f>
        <v> </v>
      </c>
    </row>
    <row r="159" customFormat="false" ht="24" hidden="false" customHeight="false" outlineLevel="0" collapsed="false">
      <c r="A159" s="133" t="n">
        <v>134</v>
      </c>
      <c r="B159" s="141" t="s">
        <v>179</v>
      </c>
      <c r="C159" s="140" t="n">
        <v>614534</v>
      </c>
      <c r="D159" s="134" t="n">
        <v>0</v>
      </c>
      <c r="E159" s="134" t="n">
        <v>0</v>
      </c>
      <c r="F159" s="134" t="n">
        <v>0</v>
      </c>
      <c r="G159" s="132" t="str">
        <f aca="false">IF(D159=0," ",E159/D159)</f>
        <v> </v>
      </c>
      <c r="H159" s="132" t="str">
        <f aca="false">IF(F159=0," ",E159/F159)</f>
        <v> </v>
      </c>
    </row>
    <row r="160" customFormat="false" ht="12.75" hidden="false" customHeight="false" outlineLevel="0" collapsed="false">
      <c r="A160" s="135" t="n">
        <v>135</v>
      </c>
      <c r="B160" s="141" t="s">
        <v>180</v>
      </c>
      <c r="C160" s="140" t="n">
        <v>614535</v>
      </c>
      <c r="D160" s="134" t="n">
        <v>0</v>
      </c>
      <c r="E160" s="134" t="n">
        <v>0</v>
      </c>
      <c r="F160" s="134" t="n">
        <v>0</v>
      </c>
      <c r="G160" s="132" t="str">
        <f aca="false">IF(D160=0," ",E160/D160)</f>
        <v> </v>
      </c>
      <c r="H160" s="132" t="str">
        <f aca="false">IF(F160=0," ",E160/F160)</f>
        <v> </v>
      </c>
    </row>
    <row r="161" customFormat="false" ht="24" hidden="false" customHeight="false" outlineLevel="0" collapsed="false">
      <c r="A161" s="128" t="n">
        <v>136</v>
      </c>
      <c r="B161" s="141" t="s">
        <v>181</v>
      </c>
      <c r="C161" s="140" t="n">
        <v>614539</v>
      </c>
      <c r="D161" s="134" t="n">
        <v>0</v>
      </c>
      <c r="E161" s="134" t="n">
        <v>0</v>
      </c>
      <c r="F161" s="134" t="n">
        <v>579449</v>
      </c>
      <c r="G161" s="132" t="str">
        <f aca="false">IF(D161=0," ",E161/D161)</f>
        <v> </v>
      </c>
      <c r="H161" s="132" t="n">
        <f aca="false">IF(F161=0," ",E161/F161)</f>
        <v>0</v>
      </c>
    </row>
    <row r="162" customFormat="false" ht="29.25" hidden="false" customHeight="true" outlineLevel="0" collapsed="false">
      <c r="A162" s="126" t="n">
        <v>137</v>
      </c>
      <c r="B162" s="127" t="s">
        <v>197</v>
      </c>
      <c r="C162" s="126" t="n">
        <v>614600</v>
      </c>
      <c r="D162" s="124" t="n">
        <f aca="false">SUM(D163)</f>
        <v>0</v>
      </c>
      <c r="E162" s="124" t="n">
        <f aca="false">SUM(E163)</f>
        <v>0</v>
      </c>
      <c r="F162" s="124" t="n">
        <f aca="false">SUM(F163)</f>
        <v>0</v>
      </c>
      <c r="G162" s="125" t="str">
        <f aca="false">IF(D162=0," ",E162/D162)</f>
        <v> </v>
      </c>
      <c r="H162" s="125" t="str">
        <f aca="false">IF(F162=0," ",E162/F162)</f>
        <v> </v>
      </c>
    </row>
    <row r="163" customFormat="false" ht="24" hidden="false" customHeight="false" outlineLevel="0" collapsed="false">
      <c r="A163" s="135" t="n">
        <v>138</v>
      </c>
      <c r="B163" s="149" t="s">
        <v>198</v>
      </c>
      <c r="C163" s="153" t="n">
        <v>614610</v>
      </c>
      <c r="D163" s="131" t="n">
        <f aca="false">SUM(D164)</f>
        <v>0</v>
      </c>
      <c r="E163" s="131" t="n">
        <f aca="false">SUM(E164)</f>
        <v>0</v>
      </c>
      <c r="F163" s="131" t="n">
        <f aca="false">SUM(F164)</f>
        <v>0</v>
      </c>
      <c r="G163" s="132" t="str">
        <f aca="false">IF(D163=0," ",E163/D163)</f>
        <v> </v>
      </c>
      <c r="H163" s="132" t="str">
        <f aca="false">IF(F163=0," ",E163/F163)</f>
        <v> </v>
      </c>
    </row>
    <row r="164" customFormat="false" ht="12.75" hidden="false" customHeight="false" outlineLevel="0" collapsed="false">
      <c r="A164" s="128" t="n">
        <v>139</v>
      </c>
      <c r="B164" s="149" t="s">
        <v>199</v>
      </c>
      <c r="C164" s="150" t="n">
        <v>614611</v>
      </c>
      <c r="D164" s="134" t="n">
        <v>0</v>
      </c>
      <c r="E164" s="134" t="n">
        <v>0</v>
      </c>
      <c r="F164" s="134" t="n">
        <v>0</v>
      </c>
      <c r="G164" s="132" t="str">
        <f aca="false">IF(D164=0," ",E164/D164)</f>
        <v> </v>
      </c>
      <c r="H164" s="132" t="str">
        <f aca="false">IF(F164=0," ",E164/F164)</f>
        <v> </v>
      </c>
    </row>
    <row r="165" customFormat="false" ht="18.75" hidden="false" customHeight="true" outlineLevel="0" collapsed="false">
      <c r="A165" s="126" t="n">
        <v>140</v>
      </c>
      <c r="B165" s="127" t="s">
        <v>200</v>
      </c>
      <c r="C165" s="126" t="n">
        <v>614700</v>
      </c>
      <c r="D165" s="124" t="n">
        <f aca="false">SUM(D166+D167+D168)</f>
        <v>0</v>
      </c>
      <c r="E165" s="124" t="n">
        <f aca="false">SUM(E166+E167+E168)</f>
        <v>0</v>
      </c>
      <c r="F165" s="124" t="n">
        <f aca="false">SUM(F166+F167+F168)</f>
        <v>0</v>
      </c>
      <c r="G165" s="125" t="str">
        <f aca="false">IF(D165=0," ",E165/D165)</f>
        <v> </v>
      </c>
      <c r="H165" s="125" t="str">
        <f aca="false">IF(F165=0," ",E165/F165)</f>
        <v> </v>
      </c>
    </row>
    <row r="166" customFormat="false" ht="12.75" hidden="false" customHeight="false" outlineLevel="0" collapsed="false">
      <c r="A166" s="135" t="n">
        <v>141</v>
      </c>
      <c r="B166" s="129" t="s">
        <v>201</v>
      </c>
      <c r="C166" s="153" t="n">
        <v>614710</v>
      </c>
      <c r="D166" s="134" t="n">
        <v>0</v>
      </c>
      <c r="E166" s="134" t="n">
        <v>0</v>
      </c>
      <c r="F166" s="134" t="n">
        <v>0</v>
      </c>
      <c r="G166" s="132" t="str">
        <f aca="false">IF(D166=0," ",E166/D166)</f>
        <v> </v>
      </c>
      <c r="H166" s="132" t="str">
        <f aca="false">IF(F166=0," ",E166/F166)</f>
        <v> </v>
      </c>
    </row>
    <row r="167" customFormat="false" ht="24" hidden="false" customHeight="false" outlineLevel="0" collapsed="false">
      <c r="A167" s="128" t="n">
        <v>142</v>
      </c>
      <c r="B167" s="129" t="s">
        <v>202</v>
      </c>
      <c r="C167" s="153" t="n">
        <v>614720</v>
      </c>
      <c r="D167" s="134" t="n">
        <v>0</v>
      </c>
      <c r="E167" s="134" t="n">
        <v>0</v>
      </c>
      <c r="F167" s="134" t="n">
        <v>0</v>
      </c>
      <c r="G167" s="132" t="str">
        <f aca="false">IF(D167=0," ",E167/D167)</f>
        <v> </v>
      </c>
      <c r="H167" s="132" t="str">
        <f aca="false">IF(F167=0," ",E167/F167)</f>
        <v> </v>
      </c>
    </row>
    <row r="168" customFormat="false" ht="16.5" hidden="false" customHeight="true" outlineLevel="0" collapsed="false">
      <c r="A168" s="133" t="n">
        <v>143</v>
      </c>
      <c r="B168" s="129" t="s">
        <v>203</v>
      </c>
      <c r="C168" s="153" t="n">
        <v>614730</v>
      </c>
      <c r="D168" s="134" t="n">
        <v>0</v>
      </c>
      <c r="E168" s="134" t="n">
        <v>0</v>
      </c>
      <c r="F168" s="134" t="n">
        <v>0</v>
      </c>
      <c r="G168" s="132" t="str">
        <f aca="false">IF(D168=0," ",E168/D168)</f>
        <v> </v>
      </c>
      <c r="H168" s="132" t="str">
        <f aca="false">IF(F168=0," ",E168/F168)</f>
        <v> </v>
      </c>
    </row>
    <row r="169" customFormat="false" ht="24.75" hidden="false" customHeight="true" outlineLevel="0" collapsed="false">
      <c r="A169" s="126" t="n">
        <v>144</v>
      </c>
      <c r="B169" s="154" t="s">
        <v>204</v>
      </c>
      <c r="C169" s="126" t="n">
        <v>615000</v>
      </c>
      <c r="D169" s="124" t="n">
        <f aca="false">SUM(D170+D184+D186+D188+D190+D192+D194)</f>
        <v>15995040</v>
      </c>
      <c r="E169" s="124" t="n">
        <f aca="false">SUM(E170+E184+E186+E188+E190+E192+E194)</f>
        <v>11193736</v>
      </c>
      <c r="F169" s="124" t="n">
        <f aca="false">SUM(F170+F184+F186+F188+F190+F192+F194)</f>
        <v>7810598</v>
      </c>
      <c r="G169" s="125" t="n">
        <f aca="false">IF(D169=0," ",E169/D169)</f>
        <v>0.699825445888225</v>
      </c>
      <c r="H169" s="125" t="n">
        <f aca="false">IF(F169=0," ",E169/F169)</f>
        <v>1.43314711626434</v>
      </c>
    </row>
    <row r="170" customFormat="false" ht="24" hidden="false" customHeight="false" outlineLevel="0" collapsed="false">
      <c r="A170" s="122" t="n">
        <v>145</v>
      </c>
      <c r="B170" s="127" t="s">
        <v>205</v>
      </c>
      <c r="C170" s="126" t="n">
        <v>615100</v>
      </c>
      <c r="D170" s="155" t="n">
        <f aca="false">SUM(D171+D178+D182)</f>
        <v>13180740</v>
      </c>
      <c r="E170" s="155" t="n">
        <f aca="false">SUM(E171+E178+E182)</f>
        <v>9491779</v>
      </c>
      <c r="F170" s="155" t="n">
        <f aca="false">SUM(F171+F178+F182)</f>
        <v>6215463</v>
      </c>
      <c r="G170" s="125" t="n">
        <f aca="false">IF(D170=0," ",E170/D170)</f>
        <v>0.720124894353428</v>
      </c>
      <c r="H170" s="125" t="n">
        <f aca="false">IF(F170=0," ",E170/F170)</f>
        <v>1.52712340174819</v>
      </c>
    </row>
    <row r="171" customFormat="false" ht="26.25" hidden="false" customHeight="true" outlineLevel="0" collapsed="false">
      <c r="A171" s="133" t="n">
        <v>146</v>
      </c>
      <c r="B171" s="138" t="s">
        <v>206</v>
      </c>
      <c r="C171" s="156" t="n">
        <v>615110</v>
      </c>
      <c r="D171" s="131" t="n">
        <f aca="false">SUM(D172:D177)</f>
        <v>13180740</v>
      </c>
      <c r="E171" s="131" t="n">
        <f aca="false">SUM(E172:E177)</f>
        <v>9491779</v>
      </c>
      <c r="F171" s="131" t="n">
        <f aca="false">SUM(F172:F177)</f>
        <v>6215463</v>
      </c>
      <c r="G171" s="132" t="n">
        <f aca="false">IF(D171=0," ",E171/D171)</f>
        <v>0.720124894353428</v>
      </c>
      <c r="H171" s="132" t="n">
        <f aca="false">IF(F171=0," ",E171/F171)</f>
        <v>1.52712340174819</v>
      </c>
    </row>
    <row r="172" customFormat="false" ht="12.75" hidden="false" customHeight="false" outlineLevel="0" collapsed="false">
      <c r="A172" s="135" t="n">
        <v>147</v>
      </c>
      <c r="B172" s="138" t="s">
        <v>207</v>
      </c>
      <c r="C172" s="156" t="n">
        <v>615111</v>
      </c>
      <c r="D172" s="134" t="n">
        <v>0</v>
      </c>
      <c r="E172" s="134" t="n">
        <v>0</v>
      </c>
      <c r="F172" s="134" t="n">
        <v>0</v>
      </c>
      <c r="G172" s="132" t="str">
        <f aca="false">IF(D172=0," ",E172/D172)</f>
        <v> </v>
      </c>
      <c r="H172" s="132" t="str">
        <f aca="false">IF(F172=0," ",E172/F172)</f>
        <v> </v>
      </c>
    </row>
    <row r="173" customFormat="false" ht="12.75" hidden="false" customHeight="false" outlineLevel="0" collapsed="false">
      <c r="A173" s="128" t="n">
        <v>148</v>
      </c>
      <c r="B173" s="138" t="s">
        <v>208</v>
      </c>
      <c r="C173" s="156" t="n">
        <v>615112</v>
      </c>
      <c r="D173" s="134" t="n">
        <v>0</v>
      </c>
      <c r="E173" s="134" t="n">
        <v>0</v>
      </c>
      <c r="F173" s="134" t="n">
        <v>0</v>
      </c>
      <c r="G173" s="132" t="str">
        <f aca="false">IF(D173=0," ",E173/D173)</f>
        <v> </v>
      </c>
      <c r="H173" s="132" t="str">
        <f aca="false">IF(F173=0," ",E173/F173)</f>
        <v> </v>
      </c>
    </row>
    <row r="174" customFormat="false" ht="12.75" hidden="false" customHeight="false" outlineLevel="0" collapsed="false">
      <c r="A174" s="133" t="n">
        <v>149</v>
      </c>
      <c r="B174" s="138" t="s">
        <v>209</v>
      </c>
      <c r="C174" s="156" t="n">
        <v>615113</v>
      </c>
      <c r="D174" s="134" t="n">
        <v>0</v>
      </c>
      <c r="E174" s="134" t="n">
        <v>0</v>
      </c>
      <c r="F174" s="134" t="n">
        <v>0</v>
      </c>
      <c r="G174" s="132" t="str">
        <f aca="false">IF(D174=0," ",E174/D174)</f>
        <v> </v>
      </c>
      <c r="H174" s="132" t="str">
        <f aca="false">IF(F174=0," ",E174/F174)</f>
        <v> </v>
      </c>
    </row>
    <row r="175" customFormat="false" ht="12.75" hidden="false" customHeight="false" outlineLevel="0" collapsed="false">
      <c r="A175" s="135" t="n">
        <v>150</v>
      </c>
      <c r="B175" s="138" t="s">
        <v>210</v>
      </c>
      <c r="C175" s="156" t="n">
        <v>615114</v>
      </c>
      <c r="D175" s="134" t="n">
        <v>0</v>
      </c>
      <c r="E175" s="134" t="n">
        <v>0</v>
      </c>
      <c r="F175" s="134" t="n">
        <v>0</v>
      </c>
      <c r="G175" s="132" t="str">
        <f aca="false">IF(D175=0," ",E175/D175)</f>
        <v> </v>
      </c>
      <c r="H175" s="132" t="str">
        <f aca="false">IF(F175=0," ",E175/F175)</f>
        <v> </v>
      </c>
    </row>
    <row r="176" customFormat="false" ht="12.75" hidden="false" customHeight="false" outlineLevel="0" collapsed="false">
      <c r="A176" s="128" t="n">
        <v>151</v>
      </c>
      <c r="B176" s="138" t="s">
        <v>211</v>
      </c>
      <c r="C176" s="156" t="n">
        <v>615115</v>
      </c>
      <c r="D176" s="134" t="n">
        <v>0</v>
      </c>
      <c r="E176" s="134" t="n">
        <v>1368658</v>
      </c>
      <c r="F176" s="134" t="n">
        <v>720456</v>
      </c>
      <c r="G176" s="132" t="str">
        <f aca="false">IF(D176=0," ",E176/D176)</f>
        <v> </v>
      </c>
      <c r="H176" s="132" t="n">
        <f aca="false">IF(F176=0," ",E176/F176)</f>
        <v>1.89971073875434</v>
      </c>
    </row>
    <row r="177" customFormat="false" ht="12.75" hidden="false" customHeight="false" outlineLevel="0" collapsed="false">
      <c r="A177" s="133" t="n">
        <v>152</v>
      </c>
      <c r="B177" s="138" t="s">
        <v>212</v>
      </c>
      <c r="C177" s="156" t="n">
        <v>615116</v>
      </c>
      <c r="D177" s="134" t="n">
        <v>13180740</v>
      </c>
      <c r="E177" s="134" t="n">
        <v>8123121</v>
      </c>
      <c r="F177" s="134" t="n">
        <v>5495007</v>
      </c>
      <c r="G177" s="132" t="n">
        <f aca="false">IF(D177=0," ",E177/D177)</f>
        <v>0.616287173557782</v>
      </c>
      <c r="H177" s="132" t="n">
        <f aca="false">IF(F177=0," ",E177/F177)</f>
        <v>1.47827309410161</v>
      </c>
    </row>
    <row r="178" customFormat="false" ht="17.25" hidden="false" customHeight="true" outlineLevel="0" collapsed="false">
      <c r="A178" s="135" t="n">
        <v>153</v>
      </c>
      <c r="B178" s="141" t="s">
        <v>213</v>
      </c>
      <c r="C178" s="156" t="n">
        <v>615120</v>
      </c>
      <c r="D178" s="131" t="n">
        <f aca="false">SUM(D179:D181)</f>
        <v>0</v>
      </c>
      <c r="E178" s="131" t="n">
        <f aca="false">SUM(E179:E181)</f>
        <v>0</v>
      </c>
      <c r="F178" s="131" t="n">
        <f aca="false">SUM(F179:F181)</f>
        <v>0</v>
      </c>
      <c r="G178" s="132" t="str">
        <f aca="false">IF(D178=0," ",E178/D178)</f>
        <v> </v>
      </c>
      <c r="H178" s="132" t="str">
        <f aca="false">IF(F178=0," ",E178/F178)</f>
        <v> </v>
      </c>
    </row>
    <row r="179" customFormat="false" ht="12.75" hidden="false" customHeight="false" outlineLevel="0" collapsed="false">
      <c r="A179" s="128" t="n">
        <v>154</v>
      </c>
      <c r="B179" s="141" t="s">
        <v>214</v>
      </c>
      <c r="C179" s="145" t="n">
        <v>615121</v>
      </c>
      <c r="D179" s="134" t="n">
        <v>0</v>
      </c>
      <c r="E179" s="134" t="n">
        <v>0</v>
      </c>
      <c r="F179" s="134" t="n">
        <v>0</v>
      </c>
      <c r="G179" s="132" t="str">
        <f aca="false">IF(D179=0," ",E179/D179)</f>
        <v> </v>
      </c>
      <c r="H179" s="132" t="str">
        <f aca="false">IF(F179=0," ",E179/F179)</f>
        <v> </v>
      </c>
    </row>
    <row r="180" customFormat="false" ht="24" hidden="false" customHeight="false" outlineLevel="0" collapsed="false">
      <c r="A180" s="133" t="n">
        <v>155</v>
      </c>
      <c r="B180" s="141" t="s">
        <v>215</v>
      </c>
      <c r="C180" s="145" t="n">
        <v>615122</v>
      </c>
      <c r="D180" s="134" t="n">
        <v>0</v>
      </c>
      <c r="E180" s="134" t="n">
        <v>0</v>
      </c>
      <c r="F180" s="134" t="n">
        <v>0</v>
      </c>
      <c r="G180" s="132" t="str">
        <f aca="false">IF(D180=0," ",E180/D180)</f>
        <v> </v>
      </c>
      <c r="H180" s="132" t="str">
        <f aca="false">IF(F180=0," ",E180/F180)</f>
        <v> </v>
      </c>
    </row>
    <row r="181" customFormat="false" ht="31.5" hidden="false" customHeight="true" outlineLevel="0" collapsed="false">
      <c r="A181" s="135" t="n">
        <v>156</v>
      </c>
      <c r="B181" s="141" t="s">
        <v>216</v>
      </c>
      <c r="C181" s="145" t="n">
        <v>615123</v>
      </c>
      <c r="D181" s="134" t="n">
        <v>0</v>
      </c>
      <c r="E181" s="134" t="n">
        <v>0</v>
      </c>
      <c r="F181" s="134" t="n">
        <v>0</v>
      </c>
      <c r="G181" s="132" t="str">
        <f aca="false">IF(D181=0," ",E181/D181)</f>
        <v> </v>
      </c>
      <c r="H181" s="132" t="str">
        <f aca="false">IF(F181=0," ",E181/F181)</f>
        <v> </v>
      </c>
    </row>
    <row r="182" customFormat="false" ht="33" hidden="false" customHeight="true" outlineLevel="0" collapsed="false">
      <c r="A182" s="128" t="n">
        <v>157</v>
      </c>
      <c r="B182" s="136" t="s">
        <v>217</v>
      </c>
      <c r="C182" s="140" t="n">
        <v>615130</v>
      </c>
      <c r="D182" s="131" t="n">
        <f aca="false">SUM(D183)</f>
        <v>0</v>
      </c>
      <c r="E182" s="131" t="n">
        <f aca="false">SUM(E183)</f>
        <v>0</v>
      </c>
      <c r="F182" s="131" t="n">
        <f aca="false">SUM(F183)</f>
        <v>0</v>
      </c>
      <c r="G182" s="132" t="str">
        <f aca="false">IF(D182=0," ",E182/D182)</f>
        <v> </v>
      </c>
      <c r="H182" s="132" t="str">
        <f aca="false">IF(F182=0," ",E182/F182)</f>
        <v> </v>
      </c>
    </row>
    <row r="183" customFormat="false" ht="18.75" hidden="false" customHeight="true" outlineLevel="0" collapsed="false">
      <c r="A183" s="133" t="n">
        <v>158</v>
      </c>
      <c r="B183" s="136" t="s">
        <v>218</v>
      </c>
      <c r="C183" s="140" t="n">
        <v>615131</v>
      </c>
      <c r="D183" s="134" t="n">
        <v>0</v>
      </c>
      <c r="E183" s="134" t="n">
        <v>0</v>
      </c>
      <c r="F183" s="134" t="n">
        <v>0</v>
      </c>
      <c r="G183" s="132" t="str">
        <f aca="false">IF(D183=0," ",E183/D183)</f>
        <v> </v>
      </c>
      <c r="H183" s="132" t="str">
        <f aca="false">IF(F183=0," ",E183/F183)</f>
        <v> </v>
      </c>
    </row>
    <row r="184" customFormat="false" ht="20.25" hidden="false" customHeight="true" outlineLevel="0" collapsed="false">
      <c r="A184" s="126" t="n">
        <v>159</v>
      </c>
      <c r="B184" s="146" t="s">
        <v>219</v>
      </c>
      <c r="C184" s="157" t="n">
        <v>615200</v>
      </c>
      <c r="D184" s="124" t="n">
        <f aca="false">SUM(D185)</f>
        <v>101376</v>
      </c>
      <c r="E184" s="124" t="n">
        <f aca="false">SUM(E185)</f>
        <v>101209</v>
      </c>
      <c r="F184" s="124" t="n">
        <f aca="false">SUM(F185)</f>
        <v>92707</v>
      </c>
      <c r="G184" s="125" t="n">
        <f aca="false">IF(D184=0," ",E184/D184)</f>
        <v>0.99835266729798</v>
      </c>
      <c r="H184" s="125" t="n">
        <f aca="false">IF(F184=0," ",E184/F184)</f>
        <v>1.09170828524275</v>
      </c>
    </row>
    <row r="185" customFormat="false" ht="18" hidden="false" customHeight="true" outlineLevel="0" collapsed="false">
      <c r="A185" s="128" t="n">
        <v>160</v>
      </c>
      <c r="B185" s="138" t="s">
        <v>220</v>
      </c>
      <c r="C185" s="156" t="n">
        <v>615210</v>
      </c>
      <c r="D185" s="134" t="n">
        <v>101376</v>
      </c>
      <c r="E185" s="134" t="n">
        <v>101209</v>
      </c>
      <c r="F185" s="134" t="n">
        <v>92707</v>
      </c>
      <c r="G185" s="132" t="n">
        <f aca="false">IF(D185=0," ",E185/D185)</f>
        <v>0.99835266729798</v>
      </c>
      <c r="H185" s="132" t="n">
        <f aca="false">IF(F185=0," ",E185/F185)</f>
        <v>1.09170828524275</v>
      </c>
    </row>
    <row r="186" customFormat="false" ht="28.5" hidden="false" customHeight="true" outlineLevel="0" collapsed="false">
      <c r="A186" s="126" t="n">
        <v>161</v>
      </c>
      <c r="B186" s="146" t="s">
        <v>221</v>
      </c>
      <c r="C186" s="126" t="n">
        <v>615300</v>
      </c>
      <c r="D186" s="124" t="n">
        <f aca="false">SUM(D187)</f>
        <v>1025000</v>
      </c>
      <c r="E186" s="124" t="n">
        <f aca="false">SUM(E187)</f>
        <v>1062832</v>
      </c>
      <c r="F186" s="124" t="n">
        <f aca="false">SUM(F187)</f>
        <v>37528</v>
      </c>
      <c r="G186" s="125" t="n">
        <f aca="false">IF(D186=0," ",E186/D186)</f>
        <v>1.03690926829268</v>
      </c>
      <c r="H186" s="125" t="n">
        <f aca="false">IF(F186=0," ",E186/F186)</f>
        <v>28.3210402899169</v>
      </c>
    </row>
    <row r="187" customFormat="false" ht="15.75" hidden="false" customHeight="true" outlineLevel="0" collapsed="false">
      <c r="A187" s="135" t="n">
        <v>162</v>
      </c>
      <c r="B187" s="141" t="s">
        <v>222</v>
      </c>
      <c r="C187" s="156" t="n">
        <v>615310</v>
      </c>
      <c r="D187" s="134" t="n">
        <v>1025000</v>
      </c>
      <c r="E187" s="134" t="n">
        <v>1062832</v>
      </c>
      <c r="F187" s="134" t="n">
        <v>37528</v>
      </c>
      <c r="G187" s="132" t="n">
        <f aca="false">IF(D187=0," ",E187/D187)</f>
        <v>1.03690926829268</v>
      </c>
      <c r="H187" s="132" t="n">
        <f aca="false">IF(F187=0," ",E187/F187)</f>
        <v>28.3210402899169</v>
      </c>
    </row>
    <row r="188" customFormat="false" ht="24" hidden="false" customHeight="true" outlineLevel="0" collapsed="false">
      <c r="A188" s="122" t="n">
        <v>163</v>
      </c>
      <c r="B188" s="158" t="s">
        <v>223</v>
      </c>
      <c r="C188" s="157" t="n">
        <v>615400</v>
      </c>
      <c r="D188" s="124" t="n">
        <f aca="false">SUM(D189)</f>
        <v>750000</v>
      </c>
      <c r="E188" s="124" t="n">
        <f aca="false">SUM(E189)</f>
        <v>149993</v>
      </c>
      <c r="F188" s="124" t="n">
        <f aca="false">SUM(F189)</f>
        <v>910000</v>
      </c>
      <c r="G188" s="125" t="n">
        <f aca="false">IF(D188=0," ",E188/D188)</f>
        <v>0.199990666666667</v>
      </c>
      <c r="H188" s="125" t="n">
        <f aca="false">IF(F188=0," ",E188/F188)</f>
        <v>0.164827472527473</v>
      </c>
    </row>
    <row r="189" customFormat="false" ht="13.5" hidden="false" customHeight="true" outlineLevel="0" collapsed="false">
      <c r="A189" s="133" t="n">
        <v>164</v>
      </c>
      <c r="B189" s="141" t="s">
        <v>224</v>
      </c>
      <c r="C189" s="156" t="n">
        <v>615410</v>
      </c>
      <c r="D189" s="134" t="n">
        <v>750000</v>
      </c>
      <c r="E189" s="134" t="n">
        <v>149993</v>
      </c>
      <c r="F189" s="134" t="n">
        <v>910000</v>
      </c>
      <c r="G189" s="132" t="n">
        <f aca="false">IF(D189=0," ",E189/D189)</f>
        <v>0.199990666666667</v>
      </c>
      <c r="H189" s="132" t="n">
        <f aca="false">IF(F189=0," ",E189/F189)</f>
        <v>0.164827472527473</v>
      </c>
    </row>
    <row r="190" customFormat="false" ht="28.5" hidden="false" customHeight="true" outlineLevel="0" collapsed="false">
      <c r="A190" s="126" t="n">
        <v>165</v>
      </c>
      <c r="B190" s="158" t="s">
        <v>225</v>
      </c>
      <c r="C190" s="157" t="n">
        <v>615500</v>
      </c>
      <c r="D190" s="124" t="n">
        <f aca="false">SUM(D191)</f>
        <v>937924</v>
      </c>
      <c r="E190" s="124" t="n">
        <f aca="false">SUM(E191)</f>
        <v>387923</v>
      </c>
      <c r="F190" s="124" t="n">
        <f aca="false">SUM(F191)</f>
        <v>554900</v>
      </c>
      <c r="G190" s="125" t="n">
        <f aca="false">IF(D190=0," ",E190/D190)</f>
        <v>0.413597476981077</v>
      </c>
      <c r="H190" s="125" t="n">
        <f aca="false">IF(F190=0," ",E190/F190)</f>
        <v>0.699086321859795</v>
      </c>
    </row>
    <row r="191" customFormat="false" ht="27.75" hidden="false" customHeight="true" outlineLevel="0" collapsed="false">
      <c r="A191" s="128" t="n">
        <v>166</v>
      </c>
      <c r="B191" s="141" t="s">
        <v>226</v>
      </c>
      <c r="C191" s="156" t="n">
        <v>615510</v>
      </c>
      <c r="D191" s="134" t="n">
        <v>937924</v>
      </c>
      <c r="E191" s="134" t="n">
        <v>387923</v>
      </c>
      <c r="F191" s="134" t="n">
        <v>554900</v>
      </c>
      <c r="G191" s="132" t="n">
        <f aca="false">IF(D191=0," ",E191/D191)</f>
        <v>0.413597476981077</v>
      </c>
      <c r="H191" s="132" t="n">
        <f aca="false">IF(F191=0," ",E191/F191)</f>
        <v>0.699086321859795</v>
      </c>
    </row>
    <row r="192" customFormat="false" ht="27" hidden="false" customHeight="true" outlineLevel="0" collapsed="false">
      <c r="A192" s="126" t="n">
        <v>167</v>
      </c>
      <c r="B192" s="146" t="s">
        <v>227</v>
      </c>
      <c r="C192" s="157" t="n">
        <v>615600</v>
      </c>
      <c r="D192" s="124" t="n">
        <f aca="false">SUM(D193)</f>
        <v>0</v>
      </c>
      <c r="E192" s="124" t="n">
        <f aca="false">SUM(E193)</f>
        <v>0</v>
      </c>
      <c r="F192" s="124" t="n">
        <f aca="false">SUM(F193)</f>
        <v>0</v>
      </c>
      <c r="G192" s="125" t="str">
        <f aca="false">IF(D192=0," ",E192/D192)</f>
        <v> </v>
      </c>
      <c r="H192" s="125" t="str">
        <f aca="false">IF(F192=0," ",E192/F192)</f>
        <v> </v>
      </c>
    </row>
    <row r="193" customFormat="false" ht="21" hidden="false" customHeight="true" outlineLevel="0" collapsed="false">
      <c r="A193" s="135" t="n">
        <v>168</v>
      </c>
      <c r="B193" s="129" t="s">
        <v>228</v>
      </c>
      <c r="C193" s="156" t="n">
        <v>615610</v>
      </c>
      <c r="D193" s="134" t="n">
        <v>0</v>
      </c>
      <c r="E193" s="134" t="n">
        <v>0</v>
      </c>
      <c r="F193" s="134" t="n">
        <v>0</v>
      </c>
      <c r="G193" s="132" t="str">
        <f aca="false">IF(D193=0," ",E193/D193)</f>
        <v> </v>
      </c>
      <c r="H193" s="132" t="str">
        <f aca="false">IF(F193=0," ",E193/F193)</f>
        <v> </v>
      </c>
    </row>
    <row r="194" customFormat="false" ht="24" hidden="false" customHeight="true" outlineLevel="0" collapsed="false">
      <c r="A194" s="122" t="n">
        <v>169</v>
      </c>
      <c r="B194" s="159" t="s">
        <v>229</v>
      </c>
      <c r="C194" s="157" t="n">
        <v>615700</v>
      </c>
      <c r="D194" s="124" t="n">
        <f aca="false">SUM(D195:D197)</f>
        <v>0</v>
      </c>
      <c r="E194" s="124" t="n">
        <f aca="false">SUM(E195:E197)</f>
        <v>0</v>
      </c>
      <c r="F194" s="124" t="n">
        <f aca="false">SUM(F195:F197)</f>
        <v>0</v>
      </c>
      <c r="G194" s="125" t="str">
        <f aca="false">IF(D194=0," ",E194/D194)</f>
        <v> </v>
      </c>
      <c r="H194" s="125" t="str">
        <f aca="false">IF(F194=0," ",E194/F194)</f>
        <v> </v>
      </c>
    </row>
    <row r="195" customFormat="false" ht="12.75" hidden="false" customHeight="false" outlineLevel="0" collapsed="false">
      <c r="A195" s="133" t="n">
        <v>170</v>
      </c>
      <c r="B195" s="138" t="s">
        <v>230</v>
      </c>
      <c r="C195" s="156" t="n">
        <v>615710</v>
      </c>
      <c r="D195" s="134" t="n">
        <v>0</v>
      </c>
      <c r="E195" s="160" t="n">
        <v>0</v>
      </c>
      <c r="F195" s="134" t="n">
        <v>0</v>
      </c>
      <c r="G195" s="132" t="str">
        <f aca="false">IF(D195=0," ",E195/D195)</f>
        <v> </v>
      </c>
      <c r="H195" s="132" t="str">
        <f aca="false">IF(F195=0," ",E195/F195)</f>
        <v> </v>
      </c>
    </row>
    <row r="196" customFormat="false" ht="12.75" hidden="false" customHeight="false" outlineLevel="0" collapsed="false">
      <c r="A196" s="135" t="n">
        <v>171</v>
      </c>
      <c r="B196" s="138" t="s">
        <v>231</v>
      </c>
      <c r="C196" s="156" t="n">
        <v>615720</v>
      </c>
      <c r="D196" s="134" t="n">
        <v>0</v>
      </c>
      <c r="E196" s="134" t="n">
        <v>0</v>
      </c>
      <c r="F196" s="134" t="n">
        <v>0</v>
      </c>
      <c r="G196" s="132" t="str">
        <f aca="false">IF(D196=0," ",E196/D196)</f>
        <v> </v>
      </c>
      <c r="H196" s="132" t="str">
        <f aca="false">IF(F196=0," ",E196/F196)</f>
        <v> </v>
      </c>
    </row>
    <row r="197" customFormat="false" ht="12.75" hidden="false" customHeight="false" outlineLevel="0" collapsed="false">
      <c r="A197" s="128" t="n">
        <v>172</v>
      </c>
      <c r="B197" s="138" t="s">
        <v>232</v>
      </c>
      <c r="C197" s="156" t="n">
        <v>615730</v>
      </c>
      <c r="D197" s="134" t="n">
        <v>0</v>
      </c>
      <c r="E197" s="134" t="n">
        <v>0</v>
      </c>
      <c r="F197" s="134" t="n">
        <v>0</v>
      </c>
      <c r="G197" s="132" t="str">
        <f aca="false">IF(D197=0," ",E197/D197)</f>
        <v> </v>
      </c>
      <c r="H197" s="132" t="str">
        <f aca="false">IF(F197=0," ",E197/F197)</f>
        <v> </v>
      </c>
    </row>
    <row r="199" customFormat="false" ht="12.75" hidden="false" customHeight="false" outlineLevel="0" collapsed="false">
      <c r="A199" s="42"/>
      <c r="B199" s="161"/>
      <c r="C199" s="162"/>
      <c r="D199" s="42"/>
      <c r="E199" s="42"/>
      <c r="F199" s="42"/>
      <c r="G199" s="42"/>
      <c r="H199" s="42"/>
    </row>
    <row r="200" customFormat="false" ht="12.75" hidden="false" customHeight="true" outlineLevel="0" collapsed="false">
      <c r="A200" s="42"/>
      <c r="B200" s="42"/>
      <c r="C200" s="162"/>
      <c r="D200" s="42"/>
      <c r="E200" s="42"/>
      <c r="F200" s="42"/>
      <c r="G200" s="163"/>
      <c r="H200" s="163"/>
    </row>
    <row r="201" customFormat="false" ht="12.75" hidden="false" customHeight="false" outlineLevel="0" collapsed="false">
      <c r="A201" s="42"/>
      <c r="B201" s="42"/>
      <c r="C201" s="162"/>
      <c r="D201" s="42"/>
      <c r="E201" s="42"/>
      <c r="F201" s="42"/>
      <c r="G201" s="110"/>
      <c r="H201" s="110"/>
    </row>
    <row r="202" customFormat="false" ht="12.75" hidden="false" customHeight="false" outlineLevel="0" collapsed="false">
      <c r="A202" s="42"/>
      <c r="B202" s="161"/>
      <c r="C202" s="162"/>
      <c r="D202" s="42"/>
      <c r="E202" s="42"/>
      <c r="F202" s="163"/>
      <c r="G202" s="110"/>
      <c r="H202" s="110"/>
    </row>
    <row r="203" customFormat="false" ht="12.75" hidden="false" customHeight="false" outlineLevel="0" collapsed="false">
      <c r="A203" s="42"/>
      <c r="B203" s="161"/>
      <c r="C203" s="162"/>
      <c r="D203" s="42"/>
      <c r="E203" s="42"/>
      <c r="F203" s="42"/>
      <c r="G203" s="110"/>
      <c r="H203" s="110"/>
    </row>
    <row r="204" customFormat="false" ht="12.75" hidden="false" customHeight="false" outlineLevel="0" collapsed="false">
      <c r="A204" s="42"/>
      <c r="B204" s="161"/>
      <c r="C204" s="162"/>
      <c r="D204" s="42"/>
      <c r="E204" s="42"/>
      <c r="F204" s="42"/>
      <c r="G204" s="42"/>
      <c r="H204" s="42"/>
    </row>
    <row r="205" customFormat="false" ht="12.75" hidden="false" customHeight="false" outlineLevel="0" collapsed="false">
      <c r="A205" s="42"/>
      <c r="B205" s="164"/>
      <c r="C205" s="162"/>
      <c r="D205" s="42"/>
      <c r="E205" s="42"/>
      <c r="F205" s="42"/>
      <c r="G205" s="42"/>
      <c r="H205" s="42"/>
    </row>
    <row r="206" customFormat="false" ht="12.75" hidden="false" customHeight="false" outlineLevel="0" collapsed="false">
      <c r="A206" s="42"/>
      <c r="B206" s="42"/>
      <c r="C206" s="162"/>
      <c r="D206" s="42"/>
      <c r="E206" s="42"/>
      <c r="F206" s="42"/>
      <c r="G206" s="42"/>
      <c r="H206" s="42"/>
    </row>
    <row r="207" customFormat="false" ht="12.75" hidden="false" customHeight="false" outlineLevel="0" collapsed="false">
      <c r="A207" s="42"/>
      <c r="B207" s="42"/>
      <c r="C207" s="162"/>
      <c r="D207" s="42"/>
      <c r="E207" s="42"/>
      <c r="F207" s="42"/>
      <c r="G207" s="42"/>
      <c r="H207" s="42"/>
    </row>
    <row r="208" customFormat="false" ht="12.75" hidden="false" customHeight="false" outlineLevel="0" collapsed="false">
      <c r="A208" s="42"/>
      <c r="B208" s="42"/>
      <c r="C208" s="162"/>
      <c r="D208" s="42"/>
      <c r="E208" s="42"/>
      <c r="F208" s="42"/>
      <c r="G208" s="42"/>
      <c r="H208" s="42"/>
    </row>
    <row r="209" customFormat="false" ht="12.75" hidden="false" customHeight="false" outlineLevel="0" collapsed="false">
      <c r="A209" s="42"/>
      <c r="B209" s="42"/>
      <c r="C209" s="162"/>
      <c r="D209" s="42"/>
      <c r="E209" s="42"/>
      <c r="F209" s="42"/>
      <c r="G209" s="42"/>
      <c r="H209" s="42"/>
    </row>
  </sheetData>
  <sheetProtection sheet="true" password="c12d"/>
  <mergeCells count="3">
    <mergeCell ref="A21:H21"/>
    <mergeCell ref="A22:H22"/>
    <mergeCell ref="G200:H20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1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3.9921875" defaultRowHeight="12" zeroHeight="false" outlineLevelRow="0" outlineLevelCol="0"/>
  <cols>
    <col collapsed="false" customWidth="false" hidden="false" outlineLevel="0" max="1" min="1" style="165" width="3.99"/>
    <col collapsed="false" customWidth="true" hidden="false" outlineLevel="0" max="2" min="2" style="165" width="5.41"/>
    <col collapsed="false" customWidth="true" hidden="false" outlineLevel="0" max="3" min="3" style="166" width="37.7"/>
    <col collapsed="false" customWidth="true" hidden="false" outlineLevel="0" max="4" min="4" style="167" width="18.99"/>
    <col collapsed="false" customWidth="true" hidden="false" outlineLevel="0" max="5" min="5" style="167" width="19.41"/>
    <col collapsed="false" customWidth="false" hidden="false" outlineLevel="0" max="257" min="6" style="165" width="3.99"/>
  </cols>
  <sheetData>
    <row r="1" s="171" customFormat="true" ht="12.75" hidden="false" customHeight="false" outlineLevel="0" collapsed="false">
      <c r="A1" s="168" t="s">
        <v>3</v>
      </c>
      <c r="B1" s="169"/>
      <c r="C1" s="169"/>
      <c r="D1" s="170"/>
      <c r="E1" s="170"/>
    </row>
    <row r="2" s="171" customFormat="true" ht="12.75" hidden="false" customHeight="false" outlineLevel="0" collapsed="false">
      <c r="A2" s="168" t="s">
        <v>4</v>
      </c>
      <c r="B2" s="169"/>
      <c r="C2" s="169"/>
      <c r="D2" s="170"/>
      <c r="E2" s="170"/>
    </row>
    <row r="3" s="171" customFormat="true" ht="9.95" hidden="false" customHeight="true" outlineLevel="0" collapsed="false">
      <c r="C3" s="172"/>
      <c r="D3" s="170"/>
      <c r="E3" s="170"/>
    </row>
    <row r="4" s="171" customFormat="true" ht="15" hidden="false" customHeight="true" outlineLevel="0" collapsed="false">
      <c r="A4" s="173" t="s">
        <v>233</v>
      </c>
      <c r="B4" s="174"/>
      <c r="C4" s="174"/>
      <c r="D4" s="175" t="s">
        <v>25</v>
      </c>
      <c r="E4" s="175"/>
      <c r="F4" s="176"/>
      <c r="G4" s="177"/>
    </row>
    <row r="5" s="171" customFormat="true" ht="12.75" hidden="false" customHeight="false" outlineLevel="0" collapsed="false">
      <c r="C5" s="178"/>
      <c r="D5" s="175" t="str">
        <f aca="false">CONCATENATE("djelatnosti: ",djel1,djel2,djel3,djel4,djel5)</f>
        <v>djelatnosti: 75116</v>
      </c>
      <c r="E5" s="179"/>
      <c r="F5" s="176"/>
      <c r="G5" s="177"/>
    </row>
    <row r="6" s="180" customFormat="true" ht="9.95" hidden="false" customHeight="true" outlineLevel="0" collapsed="false">
      <c r="B6" s="178"/>
      <c r="C6" s="181"/>
      <c r="D6" s="175"/>
      <c r="E6" s="182"/>
      <c r="F6" s="176"/>
      <c r="G6" s="177"/>
    </row>
    <row r="7" s="180" customFormat="true" ht="12.75" hidden="false" customHeight="true" outlineLevel="0" collapsed="false">
      <c r="A7" s="183" t="str">
        <f aca="false">CONCATENATE("Nadležno ministarstvo: ",ministarstvo)</f>
        <v>Nadležno ministarstvo: MINISTARSTVO FINANSIJA TK-a</v>
      </c>
      <c r="B7" s="181"/>
      <c r="C7" s="181"/>
      <c r="D7" s="175" t="str">
        <f aca="false">CONCATENATE("Organizacijski broj: ",okod1,okod2,okod3,okod4)</f>
        <v>Organizacijski broj: </v>
      </c>
      <c r="E7" s="179"/>
      <c r="F7" s="176"/>
      <c r="G7" s="177"/>
    </row>
    <row r="8" s="180" customFormat="true" ht="9.95" hidden="false" customHeight="true" outlineLevel="0" collapsed="false">
      <c r="B8" s="183"/>
      <c r="C8" s="181"/>
      <c r="D8" s="179"/>
      <c r="E8" s="182"/>
      <c r="F8" s="184"/>
      <c r="G8" s="184"/>
    </row>
    <row r="9" s="180" customFormat="true" ht="12.75" hidden="false" customHeight="true" outlineLevel="0" collapsed="false">
      <c r="B9" s="183"/>
      <c r="C9" s="181"/>
      <c r="D9" s="175" t="str">
        <f aca="false">CONCATENATE("Fukcionalni kod: ",funkod1,funkod2,funkod3,funkod4)</f>
        <v>Fukcionalni kod: </v>
      </c>
      <c r="E9" s="179"/>
      <c r="F9" s="185"/>
      <c r="G9" s="184"/>
    </row>
    <row r="10" s="180" customFormat="true" ht="9.95" hidden="false" customHeight="true" outlineLevel="0" collapsed="false">
      <c r="B10" s="183"/>
      <c r="C10" s="181"/>
      <c r="D10" s="186"/>
      <c r="E10" s="182"/>
      <c r="F10" s="185"/>
      <c r="G10" s="184"/>
    </row>
    <row r="11" s="180" customFormat="true" ht="12.75" hidden="false" customHeight="true" outlineLevel="0" collapsed="false">
      <c r="A11" s="183" t="str">
        <f aca="false">CONCATENATE("Potrošačka jedinica-glava: ",jedinica)</f>
        <v>Potrošačka jedinica-glava: BUDŽET TUZLANSKOG KANTONA</v>
      </c>
      <c r="B11" s="187"/>
      <c r="C11" s="187"/>
      <c r="D11" s="175"/>
      <c r="E11" s="179"/>
      <c r="F11" s="184"/>
      <c r="G11" s="184"/>
    </row>
    <row r="12" s="180" customFormat="true" ht="12.75" hidden="false" customHeight="true" outlineLevel="0" collapsed="false">
      <c r="B12" s="183"/>
      <c r="C12" s="187"/>
      <c r="D12" s="175" t="str">
        <f aca="false">CONCATENATE("Fond: ",fond1,fond2)</f>
        <v>Fond: </v>
      </c>
      <c r="E12" s="179"/>
      <c r="F12" s="188"/>
      <c r="G12" s="184"/>
    </row>
    <row r="13" s="180" customFormat="true" ht="9.95" hidden="false" customHeight="true" outlineLevel="0" collapsed="false">
      <c r="B13" s="183"/>
      <c r="C13" s="187"/>
      <c r="D13" s="175"/>
      <c r="E13" s="179"/>
      <c r="F13" s="188"/>
      <c r="G13" s="184"/>
    </row>
    <row r="14" s="180" customFormat="true" ht="12.75" hidden="false" customHeight="true" outlineLevel="0" collapsed="false">
      <c r="A14" s="183" t="str">
        <f aca="false">CONCATENATE("Sjedište potrošačke jedinice: ",opcina)</f>
        <v>Sjedište potrošačke jedinice: TUZLA</v>
      </c>
      <c r="B14" s="187"/>
      <c r="C14" s="187"/>
      <c r="D14" s="175" t="str">
        <f aca="false">CONCATENATE("Pojedinačni obrasci: ",pob)</f>
        <v>Pojedinačni obrasci: </v>
      </c>
      <c r="E14" s="186"/>
      <c r="F14" s="184"/>
      <c r="G14" s="184"/>
    </row>
    <row r="15" s="180" customFormat="true" ht="9.95" hidden="false" customHeight="true" outlineLevel="0" collapsed="false">
      <c r="B15" s="183"/>
      <c r="C15" s="187"/>
      <c r="D15" s="175"/>
      <c r="E15" s="175"/>
      <c r="F15" s="184"/>
      <c r="G15" s="184"/>
    </row>
    <row r="16" s="180" customFormat="true" ht="12.75" hidden="false" customHeight="true" outlineLevel="0" collapsed="false">
      <c r="B16" s="183"/>
      <c r="C16" s="187"/>
      <c r="D16" s="189" t="str">
        <f aca="false">CONCATENATE("Konsolidovani obrasci: ",kob)</f>
        <v>Konsolidovani obrasci: X</v>
      </c>
      <c r="E16" s="189"/>
      <c r="F16" s="190"/>
      <c r="G16" s="191"/>
    </row>
    <row r="17" s="180" customFormat="true" ht="12.75" hidden="false" customHeight="true" outlineLevel="0" collapsed="false">
      <c r="A17" s="183" t="str">
        <f aca="false">CONCATENATE("Djelatnost po standardnoj klasifikaciji: ",djelatnost)</f>
        <v>Djelatnost po standardnoj klasifikaciji: </v>
      </c>
      <c r="B17" s="187"/>
      <c r="C17" s="187"/>
      <c r="D17" s="192"/>
      <c r="E17" s="191"/>
      <c r="F17" s="190"/>
      <c r="G17" s="191"/>
    </row>
    <row r="18" s="180" customFormat="true" ht="9.95" hidden="false" customHeight="true" outlineLevel="0" collapsed="false">
      <c r="B18" s="183"/>
      <c r="C18" s="187"/>
      <c r="D18" s="192"/>
      <c r="E18" s="192"/>
    </row>
    <row r="19" customFormat="false" ht="9.95" hidden="false" customHeight="true" outlineLevel="0" collapsed="false">
      <c r="C19" s="193"/>
      <c r="D19" s="193"/>
      <c r="E19" s="194"/>
    </row>
    <row r="20" customFormat="false" ht="9.95" hidden="false" customHeight="true" outlineLevel="0" collapsed="false">
      <c r="C20" s="193"/>
      <c r="D20" s="193"/>
      <c r="E20" s="194"/>
    </row>
    <row r="21" s="195" customFormat="true" ht="14.25" hidden="false" customHeight="true" outlineLevel="0" collapsed="false">
      <c r="B21" s="196" t="s">
        <v>234</v>
      </c>
      <c r="C21" s="196"/>
      <c r="D21" s="196"/>
      <c r="E21" s="196"/>
    </row>
    <row r="22" s="195" customFormat="true" ht="13.5" hidden="false" customHeight="true" outlineLevel="0" collapsed="false">
      <c r="B22" s="197" t="str">
        <f aca="false">oddo</f>
        <v>Period izvještavanja od: 01.01.2017. do 31.12.2017. godine</v>
      </c>
      <c r="C22" s="197"/>
      <c r="D22" s="197"/>
      <c r="E22" s="197"/>
    </row>
    <row r="23" customFormat="false" ht="9.95" hidden="false" customHeight="true" outlineLevel="0" collapsed="false">
      <c r="C23" s="193"/>
      <c r="D23" s="193"/>
      <c r="E23" s="194"/>
    </row>
    <row r="24" customFormat="false" ht="9.95" hidden="false" customHeight="true" outlineLevel="0" collapsed="false">
      <c r="C24" s="198"/>
      <c r="D24" s="199"/>
      <c r="E24" s="199"/>
    </row>
    <row r="25" s="171" customFormat="true" ht="78" hidden="false" customHeight="true" outlineLevel="0" collapsed="false">
      <c r="A25" s="200" t="s">
        <v>30</v>
      </c>
      <c r="B25" s="201" t="s">
        <v>235</v>
      </c>
      <c r="C25" s="201" t="s">
        <v>31</v>
      </c>
      <c r="D25" s="202" t="s">
        <v>236</v>
      </c>
      <c r="E25" s="202" t="s">
        <v>66</v>
      </c>
    </row>
    <row r="26" customFormat="false" ht="15.6" hidden="false" customHeight="true" outlineLevel="0" collapsed="false">
      <c r="A26" s="203"/>
      <c r="B26" s="204"/>
      <c r="C26" s="204"/>
      <c r="D26" s="205" t="n">
        <v>1</v>
      </c>
      <c r="E26" s="205" t="n">
        <v>2</v>
      </c>
    </row>
    <row r="27" customFormat="false" ht="24" hidden="false" customHeight="false" outlineLevel="0" collapsed="false">
      <c r="A27" s="206" t="n">
        <v>1</v>
      </c>
      <c r="B27" s="207"/>
      <c r="C27" s="207" t="s">
        <v>237</v>
      </c>
      <c r="D27" s="208" t="n">
        <f aca="false">SUM(D28+D37+D43+D50+D60+D67+D74+D81+D88+D97)</f>
        <v>359607674</v>
      </c>
      <c r="E27" s="208" t="n">
        <f aca="false">SUM(E28+E37+E43+E50+E60+E67+E74+E81+E88+E97)</f>
        <v>325059168</v>
      </c>
    </row>
    <row r="28" customFormat="false" ht="19.9" hidden="false" customHeight="true" outlineLevel="0" collapsed="false">
      <c r="A28" s="206" t="n">
        <v>2</v>
      </c>
      <c r="B28" s="209" t="s">
        <v>238</v>
      </c>
      <c r="C28" s="210" t="s">
        <v>239</v>
      </c>
      <c r="D28" s="208" t="n">
        <f aca="false">SUM(D29:D36)</f>
        <v>44136928</v>
      </c>
      <c r="E28" s="208" t="n">
        <f aca="false">SUM(E29:E36)</f>
        <v>33107181</v>
      </c>
    </row>
    <row r="29" customFormat="false" ht="25.5" hidden="false" customHeight="true" outlineLevel="0" collapsed="false">
      <c r="A29" s="203" t="n">
        <v>3</v>
      </c>
      <c r="B29" s="211" t="s">
        <v>240</v>
      </c>
      <c r="C29" s="212" t="s">
        <v>241</v>
      </c>
      <c r="D29" s="213" t="n">
        <v>33669863</v>
      </c>
      <c r="E29" s="213" t="n">
        <f aca="false">24514914-15</f>
        <v>24514899</v>
      </c>
    </row>
    <row r="30" customFormat="false" ht="15.95" hidden="false" customHeight="true" outlineLevel="0" collapsed="false">
      <c r="A30" s="203" t="n">
        <v>4</v>
      </c>
      <c r="B30" s="211" t="s">
        <v>242</v>
      </c>
      <c r="C30" s="212" t="s">
        <v>243</v>
      </c>
      <c r="D30" s="213" t="n">
        <v>0</v>
      </c>
      <c r="E30" s="213" t="n">
        <v>265</v>
      </c>
    </row>
    <row r="31" customFormat="false" ht="15.95" hidden="false" customHeight="true" outlineLevel="0" collapsed="false">
      <c r="A31" s="203" t="n">
        <v>5</v>
      </c>
      <c r="B31" s="211" t="s">
        <v>244</v>
      </c>
      <c r="C31" s="212" t="s">
        <v>245</v>
      </c>
      <c r="D31" s="213" t="n">
        <v>4706145</v>
      </c>
      <c r="E31" s="213" t="n">
        <v>1442742</v>
      </c>
    </row>
    <row r="32" customFormat="false" ht="15.95" hidden="false" customHeight="true" outlineLevel="0" collapsed="false">
      <c r="A32" s="203" t="n">
        <v>6</v>
      </c>
      <c r="B32" s="211" t="s">
        <v>246</v>
      </c>
      <c r="C32" s="212" t="s">
        <v>247</v>
      </c>
      <c r="D32" s="213" t="n">
        <v>0</v>
      </c>
      <c r="E32" s="213" t="n">
        <v>533</v>
      </c>
    </row>
    <row r="33" customFormat="false" ht="15.95" hidden="false" customHeight="true" outlineLevel="0" collapsed="false">
      <c r="A33" s="203" t="n">
        <v>7</v>
      </c>
      <c r="B33" s="211" t="s">
        <v>248</v>
      </c>
      <c r="C33" s="212" t="s">
        <v>249</v>
      </c>
      <c r="D33" s="213" t="n">
        <v>0</v>
      </c>
      <c r="E33" s="213" t="n">
        <v>0</v>
      </c>
    </row>
    <row r="34" customFormat="false" ht="15.95" hidden="false" customHeight="true" outlineLevel="0" collapsed="false">
      <c r="A34" s="203" t="n">
        <v>8</v>
      </c>
      <c r="B34" s="211" t="s">
        <v>250</v>
      </c>
      <c r="C34" s="212" t="s">
        <v>251</v>
      </c>
      <c r="D34" s="213" t="n">
        <v>0</v>
      </c>
      <c r="E34" s="213" t="n">
        <v>0</v>
      </c>
    </row>
    <row r="35" customFormat="false" ht="15.95" hidden="false" customHeight="true" outlineLevel="0" collapsed="false">
      <c r="A35" s="203" t="n">
        <v>9</v>
      </c>
      <c r="B35" s="211" t="s">
        <v>252</v>
      </c>
      <c r="C35" s="212" t="s">
        <v>253</v>
      </c>
      <c r="D35" s="213" t="n">
        <v>2373883</v>
      </c>
      <c r="E35" s="213" t="n">
        <v>3014864</v>
      </c>
    </row>
    <row r="36" customFormat="false" ht="15.95" hidden="false" customHeight="true" outlineLevel="0" collapsed="false">
      <c r="A36" s="203" t="n">
        <v>10</v>
      </c>
      <c r="B36" s="211" t="s">
        <v>254</v>
      </c>
      <c r="C36" s="212" t="s">
        <v>255</v>
      </c>
      <c r="D36" s="213" t="n">
        <v>3387037</v>
      </c>
      <c r="E36" s="213" t="n">
        <v>4133878</v>
      </c>
    </row>
    <row r="37" customFormat="false" ht="19.9" hidden="false" customHeight="true" outlineLevel="0" collapsed="false">
      <c r="A37" s="206" t="n">
        <v>11</v>
      </c>
      <c r="B37" s="209" t="s">
        <v>256</v>
      </c>
      <c r="C37" s="210" t="s">
        <v>257</v>
      </c>
      <c r="D37" s="208" t="n">
        <f aca="false">SUM(D38:D42)</f>
        <v>3092371</v>
      </c>
      <c r="E37" s="208" t="n">
        <f aca="false">SUM(E38:E42)</f>
        <v>1288500</v>
      </c>
    </row>
    <row r="38" customFormat="false" ht="15.95" hidden="false" customHeight="true" outlineLevel="0" collapsed="false">
      <c r="A38" s="203" t="n">
        <v>12</v>
      </c>
      <c r="B38" s="211" t="s">
        <v>258</v>
      </c>
      <c r="C38" s="212" t="s">
        <v>259</v>
      </c>
      <c r="D38" s="213" t="n">
        <v>0</v>
      </c>
      <c r="E38" s="213" t="n">
        <v>0</v>
      </c>
    </row>
    <row r="39" customFormat="false" ht="15.95" hidden="false" customHeight="true" outlineLevel="0" collapsed="false">
      <c r="A39" s="203" t="n">
        <v>13</v>
      </c>
      <c r="B39" s="211" t="s">
        <v>260</v>
      </c>
      <c r="C39" s="212" t="s">
        <v>261</v>
      </c>
      <c r="D39" s="213" t="n">
        <v>3092371</v>
      </c>
      <c r="E39" s="213" t="n">
        <v>1288500</v>
      </c>
    </row>
    <row r="40" customFormat="false" ht="15.95" hidden="false" customHeight="true" outlineLevel="0" collapsed="false">
      <c r="A40" s="203" t="n">
        <v>14</v>
      </c>
      <c r="B40" s="211" t="s">
        <v>262</v>
      </c>
      <c r="C40" s="212" t="s">
        <v>263</v>
      </c>
      <c r="D40" s="213" t="n">
        <v>0</v>
      </c>
      <c r="E40" s="213" t="n">
        <v>0</v>
      </c>
    </row>
    <row r="41" customFormat="false" ht="15.95" hidden="false" customHeight="true" outlineLevel="0" collapsed="false">
      <c r="A41" s="203" t="n">
        <v>15</v>
      </c>
      <c r="B41" s="211" t="s">
        <v>264</v>
      </c>
      <c r="C41" s="212" t="s">
        <v>265</v>
      </c>
      <c r="D41" s="213" t="n">
        <v>0</v>
      </c>
      <c r="E41" s="213" t="n">
        <v>0</v>
      </c>
    </row>
    <row r="42" customFormat="false" ht="15.95" hidden="false" customHeight="true" outlineLevel="0" collapsed="false">
      <c r="A42" s="203" t="n">
        <v>16</v>
      </c>
      <c r="B42" s="211" t="s">
        <v>266</v>
      </c>
      <c r="C42" s="212" t="s">
        <v>267</v>
      </c>
      <c r="D42" s="213" t="n">
        <v>0</v>
      </c>
      <c r="E42" s="213" t="n">
        <v>0</v>
      </c>
    </row>
    <row r="43" customFormat="false" ht="19.9" hidden="false" customHeight="true" outlineLevel="0" collapsed="false">
      <c r="A43" s="206" t="n">
        <v>17</v>
      </c>
      <c r="B43" s="209" t="s">
        <v>268</v>
      </c>
      <c r="C43" s="210" t="s">
        <v>269</v>
      </c>
      <c r="D43" s="208" t="n">
        <f aca="false">SUM(D44:D49)</f>
        <v>76670558</v>
      </c>
      <c r="E43" s="208" t="n">
        <f aca="false">SUM(E44:E49)</f>
        <v>70569516</v>
      </c>
    </row>
    <row r="44" customFormat="false" ht="15.95" hidden="false" customHeight="true" outlineLevel="0" collapsed="false">
      <c r="A44" s="203" t="n">
        <v>18</v>
      </c>
      <c r="B44" s="211" t="s">
        <v>270</v>
      </c>
      <c r="C44" s="212" t="s">
        <v>271</v>
      </c>
      <c r="D44" s="213" t="n">
        <v>50977920</v>
      </c>
      <c r="E44" s="213" t="n">
        <v>46654564</v>
      </c>
    </row>
    <row r="45" customFormat="false" ht="15.95" hidden="false" customHeight="true" outlineLevel="0" collapsed="false">
      <c r="A45" s="203" t="n">
        <v>19</v>
      </c>
      <c r="B45" s="211" t="s">
        <v>272</v>
      </c>
      <c r="C45" s="212" t="s">
        <v>273</v>
      </c>
      <c r="D45" s="213" t="n">
        <v>0</v>
      </c>
      <c r="E45" s="213" t="n">
        <v>995</v>
      </c>
    </row>
    <row r="46" customFormat="false" ht="15.95" hidden="false" customHeight="true" outlineLevel="0" collapsed="false">
      <c r="A46" s="203" t="n">
        <v>20</v>
      </c>
      <c r="B46" s="211" t="s">
        <v>274</v>
      </c>
      <c r="C46" s="212" t="s">
        <v>275</v>
      </c>
      <c r="D46" s="213" t="n">
        <v>25692638</v>
      </c>
      <c r="E46" s="213" t="n">
        <v>23913914</v>
      </c>
    </row>
    <row r="47" customFormat="false" ht="15.95" hidden="false" customHeight="true" outlineLevel="0" collapsed="false">
      <c r="A47" s="203" t="n">
        <v>21</v>
      </c>
      <c r="B47" s="211" t="s">
        <v>276</v>
      </c>
      <c r="C47" s="212" t="s">
        <v>277</v>
      </c>
      <c r="D47" s="213" t="n">
        <v>0</v>
      </c>
      <c r="E47" s="213" t="n">
        <v>43</v>
      </c>
    </row>
    <row r="48" customFormat="false" ht="15.95" hidden="false" customHeight="true" outlineLevel="0" collapsed="false">
      <c r="A48" s="203" t="n">
        <v>22</v>
      </c>
      <c r="B48" s="211" t="s">
        <v>278</v>
      </c>
      <c r="C48" s="212" t="s">
        <v>279</v>
      </c>
      <c r="D48" s="213" t="n">
        <v>0</v>
      </c>
      <c r="E48" s="213" t="n">
        <v>0</v>
      </c>
    </row>
    <row r="49" customFormat="false" ht="15.95" hidden="false" customHeight="true" outlineLevel="0" collapsed="false">
      <c r="A49" s="203" t="n">
        <v>23</v>
      </c>
      <c r="B49" s="211" t="s">
        <v>280</v>
      </c>
      <c r="C49" s="212" t="s">
        <v>281</v>
      </c>
      <c r="D49" s="213" t="n">
        <v>0</v>
      </c>
      <c r="E49" s="213" t="n">
        <v>0</v>
      </c>
    </row>
    <row r="50" customFormat="false" ht="19.9" hidden="false" customHeight="true" outlineLevel="0" collapsed="false">
      <c r="A50" s="203" t="n">
        <v>24</v>
      </c>
      <c r="B50" s="209" t="s">
        <v>282</v>
      </c>
      <c r="C50" s="210" t="s">
        <v>283</v>
      </c>
      <c r="D50" s="208" t="n">
        <f aca="false">SUM(D51:D59)</f>
        <v>17674513</v>
      </c>
      <c r="E50" s="208" t="n">
        <f aca="false">SUM(E51:E59)</f>
        <v>12129491</v>
      </c>
    </row>
    <row r="51" customFormat="false" ht="15.95" hidden="false" customHeight="true" outlineLevel="0" collapsed="false">
      <c r="A51" s="203" t="n">
        <v>25</v>
      </c>
      <c r="B51" s="211" t="s">
        <v>284</v>
      </c>
      <c r="C51" s="212" t="s">
        <v>285</v>
      </c>
      <c r="D51" s="213" t="n">
        <v>869999</v>
      </c>
      <c r="E51" s="213" t="n">
        <v>612251</v>
      </c>
    </row>
    <row r="52" customFormat="false" ht="15.95" hidden="false" customHeight="true" outlineLevel="0" collapsed="false">
      <c r="A52" s="203" t="n">
        <v>26</v>
      </c>
      <c r="B52" s="211" t="s">
        <v>286</v>
      </c>
      <c r="C52" s="212" t="s">
        <v>287</v>
      </c>
      <c r="D52" s="213" t="n">
        <v>12927943</v>
      </c>
      <c r="E52" s="213" t="n">
        <v>6912068</v>
      </c>
    </row>
    <row r="53" customFormat="false" ht="15.95" hidden="false" customHeight="true" outlineLevel="0" collapsed="false">
      <c r="A53" s="203" t="n">
        <v>27</v>
      </c>
      <c r="B53" s="211" t="s">
        <v>288</v>
      </c>
      <c r="C53" s="212" t="s">
        <v>289</v>
      </c>
      <c r="D53" s="213" t="n">
        <v>0</v>
      </c>
      <c r="E53" s="213" t="n">
        <v>0</v>
      </c>
    </row>
    <row r="54" customFormat="false" ht="15.95" hidden="false" customHeight="true" outlineLevel="0" collapsed="false">
      <c r="A54" s="203" t="n">
        <v>28</v>
      </c>
      <c r="B54" s="211" t="s">
        <v>290</v>
      </c>
      <c r="C54" s="212" t="s">
        <v>291</v>
      </c>
      <c r="D54" s="213" t="n">
        <v>1513906</v>
      </c>
      <c r="E54" s="213" t="n">
        <v>470505</v>
      </c>
    </row>
    <row r="55" customFormat="false" ht="15.95" hidden="false" customHeight="true" outlineLevel="0" collapsed="false">
      <c r="A55" s="203" t="n">
        <v>29</v>
      </c>
      <c r="B55" s="211" t="s">
        <v>292</v>
      </c>
      <c r="C55" s="212" t="s">
        <v>293</v>
      </c>
      <c r="D55" s="213" t="n">
        <v>330000</v>
      </c>
      <c r="E55" s="213" t="n">
        <v>841866</v>
      </c>
    </row>
    <row r="56" customFormat="false" ht="15.95" hidden="false" customHeight="true" outlineLevel="0" collapsed="false">
      <c r="A56" s="203" t="n">
        <v>30</v>
      </c>
      <c r="B56" s="211" t="s">
        <v>294</v>
      </c>
      <c r="C56" s="212" t="s">
        <v>295</v>
      </c>
      <c r="D56" s="213" t="n">
        <v>0</v>
      </c>
      <c r="E56" s="213" t="n">
        <v>0</v>
      </c>
    </row>
    <row r="57" customFormat="false" ht="15.95" hidden="false" customHeight="true" outlineLevel="0" collapsed="false">
      <c r="A57" s="203" t="n">
        <v>31</v>
      </c>
      <c r="B57" s="211" t="s">
        <v>296</v>
      </c>
      <c r="C57" s="212" t="s">
        <v>297</v>
      </c>
      <c r="D57" s="213" t="n">
        <v>570697</v>
      </c>
      <c r="E57" s="213" t="n">
        <v>2903701</v>
      </c>
    </row>
    <row r="58" customFormat="false" ht="15.95" hidden="false" customHeight="true" outlineLevel="0" collapsed="false">
      <c r="A58" s="203" t="n">
        <v>32</v>
      </c>
      <c r="B58" s="211" t="s">
        <v>298</v>
      </c>
      <c r="C58" s="212" t="s">
        <v>299</v>
      </c>
      <c r="D58" s="213" t="n">
        <v>51102</v>
      </c>
      <c r="E58" s="213" t="n">
        <v>700</v>
      </c>
    </row>
    <row r="59" customFormat="false" ht="15.95" hidden="false" customHeight="true" outlineLevel="0" collapsed="false">
      <c r="A59" s="203" t="n">
        <v>33</v>
      </c>
      <c r="B59" s="211" t="s">
        <v>300</v>
      </c>
      <c r="C59" s="212" t="s">
        <v>301</v>
      </c>
      <c r="D59" s="213" t="n">
        <v>1410866</v>
      </c>
      <c r="E59" s="213" t="n">
        <v>388400</v>
      </c>
    </row>
    <row r="60" customFormat="false" ht="19.9" hidden="false" customHeight="true" outlineLevel="0" collapsed="false">
      <c r="A60" s="203" t="n">
        <v>34</v>
      </c>
      <c r="B60" s="209" t="s">
        <v>302</v>
      </c>
      <c r="C60" s="210" t="s">
        <v>303</v>
      </c>
      <c r="D60" s="208" t="n">
        <f aca="false">SUM(D61:D66)</f>
        <v>7966634</v>
      </c>
      <c r="E60" s="208" t="n">
        <f aca="false">SUM(E61:E66)</f>
        <v>5025509</v>
      </c>
    </row>
    <row r="61" customFormat="false" ht="15.95" hidden="false" customHeight="true" outlineLevel="0" collapsed="false">
      <c r="A61" s="203" t="n">
        <v>35</v>
      </c>
      <c r="B61" s="211" t="s">
        <v>304</v>
      </c>
      <c r="C61" s="212" t="s">
        <v>305</v>
      </c>
      <c r="D61" s="213" t="n">
        <v>0</v>
      </c>
      <c r="E61" s="213" t="n">
        <v>0</v>
      </c>
    </row>
    <row r="62" customFormat="false" ht="15.95" hidden="false" customHeight="true" outlineLevel="0" collapsed="false">
      <c r="A62" s="203" t="n">
        <v>36</v>
      </c>
      <c r="B62" s="211" t="s">
        <v>306</v>
      </c>
      <c r="C62" s="212" t="s">
        <v>307</v>
      </c>
      <c r="D62" s="213" t="n">
        <v>2204477</v>
      </c>
      <c r="E62" s="213" t="n">
        <v>206916</v>
      </c>
    </row>
    <row r="63" customFormat="false" ht="15.95" hidden="false" customHeight="true" outlineLevel="0" collapsed="false">
      <c r="A63" s="203" t="n">
        <v>37</v>
      </c>
      <c r="B63" s="211" t="s">
        <v>308</v>
      </c>
      <c r="C63" s="212" t="s">
        <v>309</v>
      </c>
      <c r="D63" s="213" t="n">
        <v>5702500</v>
      </c>
      <c r="E63" s="213" t="n">
        <v>4659883</v>
      </c>
    </row>
    <row r="64" customFormat="false" ht="15.95" hidden="false" customHeight="true" outlineLevel="0" collapsed="false">
      <c r="A64" s="203" t="n">
        <v>38</v>
      </c>
      <c r="B64" s="211" t="s">
        <v>310</v>
      </c>
      <c r="C64" s="212" t="s">
        <v>311</v>
      </c>
      <c r="D64" s="213" t="n">
        <v>0</v>
      </c>
      <c r="E64" s="213" t="n">
        <v>0</v>
      </c>
    </row>
    <row r="65" customFormat="false" ht="15.95" hidden="false" customHeight="true" outlineLevel="0" collapsed="false">
      <c r="A65" s="203" t="n">
        <v>39</v>
      </c>
      <c r="B65" s="211" t="s">
        <v>312</v>
      </c>
      <c r="C65" s="212" t="s">
        <v>313</v>
      </c>
      <c r="D65" s="213" t="n">
        <v>59657</v>
      </c>
      <c r="E65" s="213" t="n">
        <v>155812</v>
      </c>
    </row>
    <row r="66" customFormat="false" ht="15.95" hidden="false" customHeight="true" outlineLevel="0" collapsed="false">
      <c r="A66" s="203" t="n">
        <v>40</v>
      </c>
      <c r="B66" s="211" t="s">
        <v>314</v>
      </c>
      <c r="C66" s="212" t="s">
        <v>315</v>
      </c>
      <c r="D66" s="213" t="n">
        <v>0</v>
      </c>
      <c r="E66" s="213" t="n">
        <v>2898</v>
      </c>
    </row>
    <row r="67" customFormat="false" ht="19.9" hidden="false" customHeight="true" outlineLevel="0" collapsed="false">
      <c r="A67" s="203" t="n">
        <v>41</v>
      </c>
      <c r="B67" s="209" t="s">
        <v>316</v>
      </c>
      <c r="C67" s="210" t="s">
        <v>317</v>
      </c>
      <c r="D67" s="208" t="n">
        <f aca="false">SUM(D68:D73)</f>
        <v>3314188</v>
      </c>
      <c r="E67" s="208" t="n">
        <f aca="false">SUM(E68:E73)</f>
        <v>5889576</v>
      </c>
    </row>
    <row r="68" customFormat="false" ht="15.95" hidden="false" customHeight="true" outlineLevel="0" collapsed="false">
      <c r="A68" s="203" t="n">
        <v>42</v>
      </c>
      <c r="B68" s="211" t="s">
        <v>318</v>
      </c>
      <c r="C68" s="212" t="s">
        <v>319</v>
      </c>
      <c r="D68" s="213" t="n">
        <v>45000</v>
      </c>
      <c r="E68" s="213" t="n">
        <v>74118</v>
      </c>
    </row>
    <row r="69" customFormat="false" ht="15.95" hidden="false" customHeight="true" outlineLevel="0" collapsed="false">
      <c r="A69" s="203" t="n">
        <v>43</v>
      </c>
      <c r="B69" s="211" t="s">
        <v>320</v>
      </c>
      <c r="C69" s="212" t="s">
        <v>321</v>
      </c>
      <c r="D69" s="213" t="n">
        <v>128725</v>
      </c>
      <c r="E69" s="213" t="n">
        <v>2493500</v>
      </c>
    </row>
    <row r="70" customFormat="false" ht="15.95" hidden="false" customHeight="true" outlineLevel="0" collapsed="false">
      <c r="A70" s="203" t="n">
        <v>44</v>
      </c>
      <c r="B70" s="211" t="s">
        <v>322</v>
      </c>
      <c r="C70" s="212" t="s">
        <v>323</v>
      </c>
      <c r="D70" s="213" t="n">
        <v>2214901</v>
      </c>
      <c r="E70" s="213" t="n">
        <v>3267405</v>
      </c>
    </row>
    <row r="71" customFormat="false" ht="15.95" hidden="false" customHeight="true" outlineLevel="0" collapsed="false">
      <c r="A71" s="203" t="n">
        <v>45</v>
      </c>
      <c r="B71" s="211" t="s">
        <v>324</v>
      </c>
      <c r="C71" s="212" t="s">
        <v>325</v>
      </c>
      <c r="D71" s="213" t="n">
        <v>0</v>
      </c>
      <c r="E71" s="213" t="n">
        <v>0</v>
      </c>
    </row>
    <row r="72" customFormat="false" ht="15.95" hidden="false" customHeight="true" outlineLevel="0" collapsed="false">
      <c r="A72" s="203" t="n">
        <v>46</v>
      </c>
      <c r="B72" s="211" t="s">
        <v>326</v>
      </c>
      <c r="C72" s="212" t="s">
        <v>327</v>
      </c>
      <c r="D72" s="213" t="n">
        <v>0</v>
      </c>
      <c r="E72" s="213" t="n">
        <v>0</v>
      </c>
    </row>
    <row r="73" customFormat="false" ht="15.95" hidden="false" customHeight="true" outlineLevel="0" collapsed="false">
      <c r="A73" s="203" t="n">
        <v>47</v>
      </c>
      <c r="B73" s="211" t="s">
        <v>328</v>
      </c>
      <c r="C73" s="212" t="s">
        <v>329</v>
      </c>
      <c r="D73" s="213" t="n">
        <v>925562</v>
      </c>
      <c r="E73" s="213" t="n">
        <v>54553</v>
      </c>
    </row>
    <row r="74" customFormat="false" ht="19.9" hidden="false" customHeight="true" outlineLevel="0" collapsed="false">
      <c r="A74" s="203" t="n">
        <v>48</v>
      </c>
      <c r="B74" s="209" t="s">
        <v>330</v>
      </c>
      <c r="C74" s="210" t="s">
        <v>331</v>
      </c>
      <c r="D74" s="208" t="n">
        <f aca="false">SUM(D75:D80)</f>
        <v>4318282</v>
      </c>
      <c r="E74" s="208" t="n">
        <f aca="false">SUM(E75:E80)</f>
        <v>3991219</v>
      </c>
    </row>
    <row r="75" customFormat="false" ht="15.95" hidden="false" customHeight="true" outlineLevel="0" collapsed="false">
      <c r="A75" s="203" t="n">
        <v>49</v>
      </c>
      <c r="B75" s="211" t="s">
        <v>332</v>
      </c>
      <c r="C75" s="212" t="s">
        <v>333</v>
      </c>
      <c r="D75" s="213" t="n">
        <v>957000</v>
      </c>
      <c r="E75" s="213" t="n">
        <v>925837</v>
      </c>
    </row>
    <row r="76" customFormat="false" ht="15.95" hidden="false" customHeight="true" outlineLevel="0" collapsed="false">
      <c r="A76" s="203" t="n">
        <v>50</v>
      </c>
      <c r="B76" s="211" t="s">
        <v>334</v>
      </c>
      <c r="C76" s="212" t="s">
        <v>335</v>
      </c>
      <c r="D76" s="213" t="n">
        <v>8918</v>
      </c>
      <c r="E76" s="213" t="n">
        <v>5300</v>
      </c>
    </row>
    <row r="77" customFormat="false" ht="15.95" hidden="false" customHeight="true" outlineLevel="0" collapsed="false">
      <c r="A77" s="203" t="n">
        <v>51</v>
      </c>
      <c r="B77" s="211" t="s">
        <v>336</v>
      </c>
      <c r="C77" s="212" t="s">
        <v>337</v>
      </c>
      <c r="D77" s="213" t="n">
        <v>200300</v>
      </c>
      <c r="E77" s="213" t="n">
        <v>140795</v>
      </c>
    </row>
    <row r="78" customFormat="false" ht="15.95" hidden="false" customHeight="true" outlineLevel="0" collapsed="false">
      <c r="A78" s="203" t="n">
        <v>52</v>
      </c>
      <c r="B78" s="211" t="s">
        <v>338</v>
      </c>
      <c r="C78" s="212" t="s">
        <v>339</v>
      </c>
      <c r="D78" s="213" t="n">
        <v>0</v>
      </c>
      <c r="E78" s="213" t="n">
        <v>0</v>
      </c>
    </row>
    <row r="79" customFormat="false" ht="15.95" hidden="false" customHeight="true" outlineLevel="0" collapsed="false">
      <c r="A79" s="203" t="n">
        <v>53</v>
      </c>
      <c r="B79" s="211" t="s">
        <v>340</v>
      </c>
      <c r="C79" s="212" t="s">
        <v>341</v>
      </c>
      <c r="D79" s="213" t="n">
        <v>0</v>
      </c>
      <c r="E79" s="213" t="n">
        <v>0</v>
      </c>
    </row>
    <row r="80" customFormat="false" ht="15.95" hidden="false" customHeight="true" outlineLevel="0" collapsed="false">
      <c r="A80" s="203" t="n">
        <v>54</v>
      </c>
      <c r="B80" s="211" t="s">
        <v>342</v>
      </c>
      <c r="C80" s="212" t="s">
        <v>343</v>
      </c>
      <c r="D80" s="213" t="n">
        <v>3152064</v>
      </c>
      <c r="E80" s="213" t="n">
        <v>2919287</v>
      </c>
    </row>
    <row r="81" customFormat="false" ht="22.5" hidden="false" customHeight="true" outlineLevel="0" collapsed="false">
      <c r="A81" s="203" t="n">
        <v>55</v>
      </c>
      <c r="B81" s="209" t="s">
        <v>344</v>
      </c>
      <c r="C81" s="210" t="s">
        <v>345</v>
      </c>
      <c r="D81" s="214" t="n">
        <f aca="false">SUM(D82:D87)</f>
        <v>6094388</v>
      </c>
      <c r="E81" s="214" t="n">
        <f aca="false">SUM(E82:E87)</f>
        <v>7350896</v>
      </c>
    </row>
    <row r="82" customFormat="false" ht="15.95" hidden="false" customHeight="true" outlineLevel="0" collapsed="false">
      <c r="A82" s="203" t="n">
        <v>56</v>
      </c>
      <c r="B82" s="211" t="s">
        <v>346</v>
      </c>
      <c r="C82" s="212" t="s">
        <v>347</v>
      </c>
      <c r="D82" s="213" t="n">
        <v>460000</v>
      </c>
      <c r="E82" s="213" t="n">
        <v>455808</v>
      </c>
    </row>
    <row r="83" customFormat="false" ht="15.95" hidden="false" customHeight="true" outlineLevel="0" collapsed="false">
      <c r="A83" s="203" t="n">
        <v>57</v>
      </c>
      <c r="B83" s="211" t="s">
        <v>348</v>
      </c>
      <c r="C83" s="212" t="s">
        <v>349</v>
      </c>
      <c r="D83" s="213" t="n">
        <v>3624388</v>
      </c>
      <c r="E83" s="213" t="n">
        <v>3523155</v>
      </c>
    </row>
    <row r="84" customFormat="false" ht="15.95" hidden="false" customHeight="true" outlineLevel="0" collapsed="false">
      <c r="A84" s="203" t="n">
        <v>58</v>
      </c>
      <c r="B84" s="211" t="s">
        <v>350</v>
      </c>
      <c r="C84" s="212" t="s">
        <v>351</v>
      </c>
      <c r="D84" s="213" t="n">
        <v>1910000</v>
      </c>
      <c r="E84" s="213" t="n">
        <v>2280614</v>
      </c>
    </row>
    <row r="85" customFormat="false" ht="15.95" hidden="false" customHeight="true" outlineLevel="0" collapsed="false">
      <c r="A85" s="203" t="n">
        <v>59</v>
      </c>
      <c r="B85" s="211" t="s">
        <v>352</v>
      </c>
      <c r="C85" s="212" t="s">
        <v>353</v>
      </c>
      <c r="D85" s="213" t="n">
        <v>100000</v>
      </c>
      <c r="E85" s="213" t="n">
        <v>1053218</v>
      </c>
    </row>
    <row r="86" customFormat="false" ht="15.95" hidden="false" customHeight="true" outlineLevel="0" collapsed="false">
      <c r="A86" s="203" t="n">
        <v>60</v>
      </c>
      <c r="B86" s="211" t="s">
        <v>354</v>
      </c>
      <c r="C86" s="212" t="s">
        <v>355</v>
      </c>
      <c r="D86" s="213" t="n">
        <v>0</v>
      </c>
      <c r="E86" s="213" t="n">
        <v>0</v>
      </c>
    </row>
    <row r="87" customFormat="false" ht="15.95" hidden="false" customHeight="true" outlineLevel="0" collapsed="false">
      <c r="A87" s="203" t="n">
        <v>61</v>
      </c>
      <c r="B87" s="211" t="s">
        <v>356</v>
      </c>
      <c r="C87" s="212" t="s">
        <v>357</v>
      </c>
      <c r="D87" s="213" t="n">
        <v>0</v>
      </c>
      <c r="E87" s="213" t="n">
        <v>38101</v>
      </c>
    </row>
    <row r="88" customFormat="false" ht="23.25" hidden="false" customHeight="true" outlineLevel="0" collapsed="false">
      <c r="A88" s="203" t="n">
        <v>62</v>
      </c>
      <c r="B88" s="209" t="s">
        <v>358</v>
      </c>
      <c r="C88" s="210" t="s">
        <v>359</v>
      </c>
      <c r="D88" s="214" t="n">
        <f aca="false">SUM(D89:D96)</f>
        <v>158114266</v>
      </c>
      <c r="E88" s="214" t="n">
        <f aca="false">SUM(E89:E96)</f>
        <v>151012123</v>
      </c>
    </row>
    <row r="89" customFormat="false" ht="15.95" hidden="false" customHeight="true" outlineLevel="0" collapsed="false">
      <c r="A89" s="203" t="n">
        <v>63</v>
      </c>
      <c r="B89" s="211" t="s">
        <v>360</v>
      </c>
      <c r="C89" s="212" t="s">
        <v>361</v>
      </c>
      <c r="D89" s="213" t="n">
        <v>52446612</v>
      </c>
      <c r="E89" s="213" t="n">
        <v>77291245</v>
      </c>
    </row>
    <row r="90" customFormat="false" ht="15.95" hidden="false" customHeight="true" outlineLevel="0" collapsed="false">
      <c r="A90" s="203" t="n">
        <v>64</v>
      </c>
      <c r="B90" s="211" t="s">
        <v>362</v>
      </c>
      <c r="C90" s="212" t="s">
        <v>363</v>
      </c>
      <c r="D90" s="213" t="n">
        <v>67455342</v>
      </c>
      <c r="E90" s="213" t="n">
        <v>40838295</v>
      </c>
    </row>
    <row r="91" customFormat="false" ht="24" hidden="false" customHeight="false" outlineLevel="0" collapsed="false">
      <c r="A91" s="203" t="n">
        <v>65</v>
      </c>
      <c r="B91" s="211" t="s">
        <v>364</v>
      </c>
      <c r="C91" s="212" t="s">
        <v>365</v>
      </c>
      <c r="D91" s="213" t="n">
        <v>0</v>
      </c>
      <c r="E91" s="213" t="n">
        <v>4400</v>
      </c>
    </row>
    <row r="92" customFormat="false" ht="15.95" hidden="false" customHeight="true" outlineLevel="0" collapsed="false">
      <c r="A92" s="203" t="n">
        <v>66</v>
      </c>
      <c r="B92" s="211" t="s">
        <v>366</v>
      </c>
      <c r="C92" s="212" t="s">
        <v>367</v>
      </c>
      <c r="D92" s="213" t="n">
        <v>36613023</v>
      </c>
      <c r="E92" s="213" t="n">
        <v>28719808</v>
      </c>
    </row>
    <row r="93" customFormat="false" ht="15.95" hidden="false" customHeight="true" outlineLevel="0" collapsed="false">
      <c r="A93" s="203" t="n">
        <v>67</v>
      </c>
      <c r="B93" s="211" t="s">
        <v>368</v>
      </c>
      <c r="C93" s="212" t="s">
        <v>369</v>
      </c>
      <c r="D93" s="213" t="n">
        <v>0</v>
      </c>
      <c r="E93" s="213" t="n">
        <v>0</v>
      </c>
    </row>
    <row r="94" customFormat="false" ht="15.95" hidden="false" customHeight="true" outlineLevel="0" collapsed="false">
      <c r="A94" s="203" t="n">
        <v>68</v>
      </c>
      <c r="B94" s="211" t="s">
        <v>370</v>
      </c>
      <c r="C94" s="212" t="s">
        <v>371</v>
      </c>
      <c r="D94" s="213" t="n">
        <v>1571289</v>
      </c>
      <c r="E94" s="213" t="n">
        <v>1796358</v>
      </c>
    </row>
    <row r="95" customFormat="false" ht="15.95" hidden="false" customHeight="true" outlineLevel="0" collapsed="false">
      <c r="A95" s="203" t="n">
        <v>69</v>
      </c>
      <c r="B95" s="211" t="s">
        <v>372</v>
      </c>
      <c r="C95" s="212" t="s">
        <v>373</v>
      </c>
      <c r="D95" s="213" t="n">
        <v>24000</v>
      </c>
      <c r="E95" s="213" t="n">
        <v>1110824</v>
      </c>
    </row>
    <row r="96" customFormat="false" ht="15.95" hidden="false" customHeight="true" outlineLevel="0" collapsed="false">
      <c r="A96" s="203" t="n">
        <v>70</v>
      </c>
      <c r="B96" s="211" t="s">
        <v>374</v>
      </c>
      <c r="C96" s="212" t="s">
        <v>375</v>
      </c>
      <c r="D96" s="213" t="n">
        <v>4000</v>
      </c>
      <c r="E96" s="213" t="n">
        <v>1251193</v>
      </c>
    </row>
    <row r="97" customFormat="false" ht="19.9" hidden="false" customHeight="true" outlineLevel="0" collapsed="false">
      <c r="A97" s="203" t="n">
        <v>71</v>
      </c>
      <c r="B97" s="209" t="s">
        <v>376</v>
      </c>
      <c r="C97" s="207" t="s">
        <v>377</v>
      </c>
      <c r="D97" s="214" t="n">
        <f aca="false">SUM(D98:D106)</f>
        <v>38225546</v>
      </c>
      <c r="E97" s="214" t="n">
        <f aca="false">SUM(E98:E106)</f>
        <v>34695157</v>
      </c>
    </row>
    <row r="98" customFormat="false" ht="15.95" hidden="false" customHeight="true" outlineLevel="0" collapsed="false">
      <c r="A98" s="203" t="n">
        <v>72</v>
      </c>
      <c r="B98" s="211" t="s">
        <v>378</v>
      </c>
      <c r="C98" s="212" t="s">
        <v>379</v>
      </c>
      <c r="D98" s="213" t="n">
        <v>5318313</v>
      </c>
      <c r="E98" s="213" t="n">
        <v>5346743</v>
      </c>
    </row>
    <row r="99" customFormat="false" ht="15.95" hidden="false" customHeight="true" outlineLevel="0" collapsed="false">
      <c r="A99" s="203" t="n">
        <v>73</v>
      </c>
      <c r="B99" s="211" t="s">
        <v>380</v>
      </c>
      <c r="C99" s="212" t="s">
        <v>381</v>
      </c>
      <c r="D99" s="213" t="n">
        <v>4389261</v>
      </c>
      <c r="E99" s="213" t="n">
        <v>1448591</v>
      </c>
    </row>
    <row r="100" customFormat="false" ht="15.95" hidden="false" customHeight="true" outlineLevel="0" collapsed="false">
      <c r="A100" s="203" t="n">
        <v>74</v>
      </c>
      <c r="B100" s="211" t="s">
        <v>382</v>
      </c>
      <c r="C100" s="212" t="s">
        <v>383</v>
      </c>
      <c r="D100" s="213" t="n">
        <v>633644</v>
      </c>
      <c r="E100" s="213" t="n">
        <v>582977</v>
      </c>
    </row>
    <row r="101" customFormat="false" ht="15.95" hidden="false" customHeight="true" outlineLevel="0" collapsed="false">
      <c r="A101" s="203" t="n">
        <v>75</v>
      </c>
      <c r="B101" s="211" t="s">
        <v>384</v>
      </c>
      <c r="C101" s="212" t="s">
        <v>385</v>
      </c>
      <c r="D101" s="213" t="n">
        <v>15618737</v>
      </c>
      <c r="E101" s="213" t="n">
        <v>13779943</v>
      </c>
    </row>
    <row r="102" customFormat="false" ht="15.95" hidden="false" customHeight="true" outlineLevel="0" collapsed="false">
      <c r="A102" s="203" t="n">
        <v>76</v>
      </c>
      <c r="B102" s="211" t="s">
        <v>386</v>
      </c>
      <c r="C102" s="212" t="s">
        <v>387</v>
      </c>
      <c r="D102" s="213" t="n">
        <v>820000</v>
      </c>
      <c r="E102" s="213" t="n">
        <v>600000</v>
      </c>
    </row>
    <row r="103" customFormat="false" ht="15.95" hidden="false" customHeight="true" outlineLevel="0" collapsed="false">
      <c r="A103" s="203" t="n">
        <v>77</v>
      </c>
      <c r="B103" s="211" t="s">
        <v>388</v>
      </c>
      <c r="C103" s="212" t="s">
        <v>389</v>
      </c>
      <c r="D103" s="213" t="n">
        <v>0</v>
      </c>
      <c r="E103" s="213" t="n">
        <v>0</v>
      </c>
    </row>
    <row r="104" customFormat="false" ht="15.95" hidden="false" customHeight="true" outlineLevel="0" collapsed="false">
      <c r="A104" s="203" t="n">
        <v>78</v>
      </c>
      <c r="B104" s="211" t="s">
        <v>390</v>
      </c>
      <c r="C104" s="212" t="s">
        <v>391</v>
      </c>
      <c r="D104" s="213" t="n">
        <v>8932700</v>
      </c>
      <c r="E104" s="213" t="n">
        <v>10983459</v>
      </c>
    </row>
    <row r="105" customFormat="false" ht="15.95" hidden="false" customHeight="true" outlineLevel="0" collapsed="false">
      <c r="A105" s="203" t="n">
        <v>79</v>
      </c>
      <c r="B105" s="211" t="s">
        <v>392</v>
      </c>
      <c r="C105" s="212" t="s">
        <v>393</v>
      </c>
      <c r="D105" s="213" t="n">
        <v>0</v>
      </c>
      <c r="E105" s="213" t="n">
        <v>0</v>
      </c>
    </row>
    <row r="106" customFormat="false" ht="15.95" hidden="false" customHeight="true" outlineLevel="0" collapsed="false">
      <c r="A106" s="203" t="n">
        <v>80</v>
      </c>
      <c r="B106" s="211" t="s">
        <v>394</v>
      </c>
      <c r="C106" s="212" t="s">
        <v>395</v>
      </c>
      <c r="D106" s="213" t="n">
        <v>2512891</v>
      </c>
      <c r="E106" s="213" t="n">
        <v>1953444</v>
      </c>
    </row>
    <row r="107" s="171" customFormat="true" ht="15" hidden="false" customHeight="true" outlineLevel="0" collapsed="false">
      <c r="B107" s="215"/>
      <c r="C107" s="215"/>
      <c r="D107" s="174"/>
      <c r="E107" s="174"/>
    </row>
    <row r="108" customFormat="false" ht="19.9" hidden="false" customHeight="true" outlineLevel="0" collapsed="false">
      <c r="B108" s="216"/>
      <c r="C108" s="217"/>
      <c r="D108" s="218"/>
      <c r="E108" s="218"/>
    </row>
    <row r="111" customFormat="false" ht="12" hidden="false" customHeight="true" outlineLevel="0" collapsed="false">
      <c r="C111" s="219"/>
      <c r="D111" s="219"/>
    </row>
    <row r="115" customFormat="false" ht="12" hidden="false" customHeight="true" outlineLevel="0" collapsed="false">
      <c r="C115" s="219"/>
      <c r="D115" s="219"/>
    </row>
    <row r="116" customFormat="false" ht="12" hidden="false" customHeight="true" outlineLevel="0" collapsed="false">
      <c r="C116" s="219"/>
      <c r="D116" s="219"/>
    </row>
  </sheetData>
  <sheetProtection sheet="true" password="c12d"/>
  <mergeCells count="5">
    <mergeCell ref="B21:E21"/>
    <mergeCell ref="B22:E22"/>
    <mergeCell ref="C111:D111"/>
    <mergeCell ref="C115:D115"/>
    <mergeCell ref="C116:D116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54" activeCellId="0" sqref="F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48.41"/>
    <col collapsed="false" customWidth="true" hidden="false" outlineLevel="0" max="3" min="3" style="220" width="12.7"/>
    <col collapsed="false" customWidth="true" hidden="false" outlineLevel="0" max="8" min="4" style="41" width="12.7"/>
    <col collapsed="false" customWidth="false" hidden="false" outlineLevel="0" max="10" min="9" style="41" width="8.99"/>
    <col collapsed="false" customWidth="true" hidden="false" outlineLevel="0" max="11" min="11" style="41" width="7.99"/>
    <col collapsed="false" customWidth="false" hidden="false" outlineLevel="0" max="257" min="12" style="41" width="8.99"/>
  </cols>
  <sheetData>
    <row r="1" customFormat="false" ht="12.75" hidden="false" customHeight="false" outlineLevel="0" collapsed="false">
      <c r="A1" s="92" t="s">
        <v>3</v>
      </c>
      <c r="B1" s="92"/>
      <c r="C1" s="221"/>
      <c r="D1" s="98"/>
      <c r="E1" s="95"/>
      <c r="F1" s="95"/>
      <c r="G1" s="95"/>
    </row>
    <row r="2" customFormat="false" ht="12.75" hidden="false" customHeight="false" outlineLevel="0" collapsed="false">
      <c r="A2" s="92" t="s">
        <v>4</v>
      </c>
      <c r="B2" s="92"/>
      <c r="C2" s="221"/>
      <c r="D2" s="98"/>
      <c r="E2" s="96"/>
      <c r="F2" s="96"/>
      <c r="G2" s="97"/>
      <c r="H2" s="222"/>
    </row>
    <row r="3" customFormat="false" ht="12.75" hidden="false" customHeight="false" outlineLevel="0" collapsed="false">
      <c r="A3" s="92"/>
      <c r="B3" s="92"/>
      <c r="C3" s="221"/>
      <c r="D3" s="98"/>
      <c r="E3" s="96"/>
      <c r="F3" s="96"/>
      <c r="G3" s="97"/>
      <c r="H3" s="222"/>
    </row>
    <row r="4" customFormat="false" ht="12.75" hidden="false" customHeight="false" outlineLevel="0" collapsed="false">
      <c r="A4" s="92" t="s">
        <v>396</v>
      </c>
      <c r="B4" s="92"/>
      <c r="C4" s="221"/>
      <c r="D4" s="98"/>
      <c r="E4" s="96"/>
      <c r="F4" s="223" t="s">
        <v>25</v>
      </c>
      <c r="G4" s="223"/>
      <c r="H4" s="224"/>
    </row>
    <row r="5" customFormat="false" ht="12.75" hidden="false" customHeight="false" outlineLevel="0" collapsed="false">
      <c r="A5" s="98"/>
      <c r="B5" s="98"/>
      <c r="C5" s="225"/>
      <c r="D5" s="101"/>
      <c r="E5" s="96"/>
      <c r="F5" s="223" t="str">
        <f aca="false">CONCATENATE("djelatnosti: ",djel1,djel2,djel3,djel4,djel5)</f>
        <v>djelatnosti: 75116</v>
      </c>
      <c r="G5" s="226"/>
      <c r="H5" s="224"/>
    </row>
    <row r="6" customFormat="false" ht="12.75" hidden="false" customHeight="false" outlineLevel="0" collapsed="false">
      <c r="A6" s="102" t="str">
        <f aca="false">CONCATENATE("Nadležno ministarstvo: ",ministarstvo)</f>
        <v>Nadležno ministarstvo: MINISTARSTVO FINANSIJA TK-a</v>
      </c>
      <c r="B6" s="102"/>
      <c r="C6" s="225"/>
      <c r="D6" s="101"/>
      <c r="E6" s="103"/>
      <c r="F6" s="223"/>
      <c r="G6" s="223"/>
      <c r="H6" s="224"/>
    </row>
    <row r="7" customFormat="false" ht="12.75" hidden="false" customHeight="false" outlineLevel="0" collapsed="false">
      <c r="A7" s="102"/>
      <c r="B7" s="102"/>
      <c r="C7" s="225"/>
      <c r="D7" s="101"/>
      <c r="E7" s="104"/>
      <c r="F7" s="223" t="str">
        <f aca="false">CONCATENATE("Organizacijski broj: ",okod1,okod2,okod3,okod4)</f>
        <v>Organizacijski broj: </v>
      </c>
      <c r="G7" s="226"/>
      <c r="H7" s="224"/>
    </row>
    <row r="8" customFormat="false" ht="12.75" hidden="false" customHeight="false" outlineLevel="0" collapsed="false">
      <c r="A8" s="102"/>
      <c r="B8" s="102"/>
      <c r="C8" s="225"/>
      <c r="D8" s="101"/>
      <c r="E8" s="104"/>
      <c r="F8" s="226"/>
      <c r="G8" s="223"/>
      <c r="H8" s="224"/>
    </row>
    <row r="9" customFormat="false" ht="12.75" hidden="false" customHeight="false" outlineLevel="0" collapsed="false">
      <c r="A9" s="102" t="str">
        <f aca="false">CONCATENATE("Potrošačka jedinica-glava: ",jedinica)</f>
        <v>Potrošačka jedinica-glava: BUDŽET TUZLANSKOG KANTONA</v>
      </c>
      <c r="B9" s="102"/>
      <c r="C9" s="227"/>
      <c r="D9" s="107"/>
      <c r="E9" s="103"/>
      <c r="F9" s="223" t="str">
        <f aca="false">CONCATENATE("Fukcionalni kod: ",funkod1,funkod2,funkod3,funkod4)</f>
        <v>Fukcionalni kod: </v>
      </c>
      <c r="G9" s="226"/>
      <c r="H9" s="228"/>
    </row>
    <row r="10" customFormat="false" ht="12.75" hidden="false" customHeight="false" outlineLevel="0" collapsed="false">
      <c r="A10" s="102"/>
      <c r="B10" s="102"/>
      <c r="C10" s="227"/>
      <c r="D10" s="102"/>
      <c r="E10" s="108"/>
      <c r="F10" s="54"/>
      <c r="G10" s="223"/>
      <c r="H10" s="224"/>
    </row>
    <row r="11" customFormat="false" ht="12.75" hidden="false" customHeight="false" outlineLevel="0" collapsed="false">
      <c r="A11" s="102"/>
      <c r="B11" s="102"/>
      <c r="C11" s="227"/>
      <c r="D11" s="102"/>
      <c r="E11" s="108"/>
      <c r="F11" s="223"/>
      <c r="G11" s="226"/>
      <c r="H11" s="224"/>
    </row>
    <row r="12" customFormat="false" ht="12.75" hidden="false" customHeight="false" outlineLevel="0" collapsed="false">
      <c r="A12" s="102" t="str">
        <f aca="false">CONCATENATE("Sjedište potrošačke jedinice: ",opcina)</f>
        <v>Sjedište potrošačke jedinice: TUZLA</v>
      </c>
      <c r="B12" s="102"/>
      <c r="C12" s="227"/>
      <c r="D12" s="107"/>
      <c r="E12" s="103"/>
      <c r="F12" s="223" t="str">
        <f aca="false">CONCATENATE("Fond: ",fond1,fond2)</f>
        <v>Fond: </v>
      </c>
      <c r="G12" s="226"/>
      <c r="H12" s="224"/>
    </row>
    <row r="13" customFormat="false" ht="12.75" hidden="false" customHeight="false" outlineLevel="0" collapsed="false">
      <c r="A13" s="102"/>
      <c r="B13" s="102"/>
      <c r="C13" s="227"/>
      <c r="D13" s="107"/>
      <c r="E13" s="103"/>
      <c r="F13" s="223"/>
      <c r="G13" s="226"/>
      <c r="H13" s="224"/>
    </row>
    <row r="14" customFormat="false" ht="12.75" hidden="false" customHeight="false" outlineLevel="0" collapsed="false">
      <c r="A14" s="102" t="str">
        <f aca="false">CONCATENATE("Djelatnost po standardnoj klasifikaciji: ",djelatnost)</f>
        <v>Djelatnost po standardnoj klasifikaciji: </v>
      </c>
      <c r="B14" s="102"/>
      <c r="C14" s="227"/>
      <c r="D14" s="107"/>
      <c r="E14" s="103"/>
      <c r="F14" s="223" t="str">
        <f aca="false">CONCATENATE("Pojedinačni obrasci: ",pob)</f>
        <v>Pojedinačni obrasci: </v>
      </c>
      <c r="G14" s="54"/>
      <c r="H14" s="224"/>
    </row>
    <row r="15" customFormat="false" ht="12.75" hidden="false" customHeight="false" outlineLevel="0" collapsed="false">
      <c r="A15" s="102"/>
      <c r="B15" s="102"/>
      <c r="C15" s="227"/>
      <c r="D15" s="107"/>
      <c r="E15" s="111"/>
      <c r="F15" s="223"/>
      <c r="G15" s="223"/>
      <c r="H15" s="54"/>
    </row>
    <row r="16" s="229" customFormat="true" ht="14.25" hidden="false" customHeight="false" outlineLevel="0" collapsed="false">
      <c r="C16" s="230"/>
      <c r="E16" s="231"/>
      <c r="F16" s="223" t="str">
        <f aca="false">CONCATENATE("Konsolidovani obrasci: ",kob)</f>
        <v>Konsolidovani obrasci: X</v>
      </c>
      <c r="G16" s="223"/>
      <c r="H16" s="232"/>
    </row>
    <row r="17" customFormat="false" ht="12.75" hidden="false" customHeight="false" outlineLevel="0" collapsed="false">
      <c r="F17" s="54"/>
      <c r="G17" s="54"/>
      <c r="H17" s="54"/>
    </row>
    <row r="19" s="234" customFormat="true" ht="15" hidden="false" customHeight="false" outlineLevel="0" collapsed="false">
      <c r="A19" s="233" t="s">
        <v>397</v>
      </c>
      <c r="B19" s="233"/>
      <c r="C19" s="233"/>
      <c r="D19" s="233"/>
      <c r="E19" s="233"/>
      <c r="F19" s="233"/>
      <c r="G19" s="233"/>
      <c r="H19" s="233"/>
    </row>
    <row r="20" s="234" customFormat="true" ht="15" hidden="false" customHeight="true" outlineLevel="0" collapsed="false">
      <c r="A20" s="235" t="str">
        <f aca="false">oddo</f>
        <v>Period izvještavanja od: 01.01.2017. do 31.12.2017. godine</v>
      </c>
      <c r="B20" s="235"/>
      <c r="C20" s="235"/>
      <c r="D20" s="235"/>
      <c r="E20" s="235"/>
      <c r="F20" s="235"/>
      <c r="G20" s="235"/>
      <c r="H20" s="235"/>
    </row>
    <row r="21" s="86" customFormat="true" ht="12.75" hidden="false" customHeight="true" outlineLevel="0" collapsed="false">
      <c r="A21" s="236"/>
      <c r="B21" s="236"/>
      <c r="C21" s="237"/>
      <c r="D21" s="236"/>
      <c r="E21" s="236"/>
      <c r="F21" s="236"/>
      <c r="G21" s="236"/>
    </row>
    <row r="22" s="243" customFormat="true" ht="88.5" hidden="false" customHeight="true" outlineLevel="0" collapsed="false">
      <c r="A22" s="238" t="s">
        <v>398</v>
      </c>
      <c r="B22" s="239" t="s">
        <v>31</v>
      </c>
      <c r="C22" s="240" t="s">
        <v>399</v>
      </c>
      <c r="D22" s="240" t="s">
        <v>400</v>
      </c>
      <c r="E22" s="241" t="s">
        <v>401</v>
      </c>
      <c r="F22" s="240" t="s">
        <v>402</v>
      </c>
      <c r="G22" s="240" t="s">
        <v>403</v>
      </c>
      <c r="H22" s="241" t="s">
        <v>404</v>
      </c>
      <c r="I22" s="242"/>
    </row>
    <row r="23" s="243" customFormat="true" ht="11.25" hidden="false" customHeight="true" outlineLevel="0" collapsed="false">
      <c r="A23" s="244"/>
      <c r="B23" s="245"/>
      <c r="C23" s="246" t="n">
        <v>1</v>
      </c>
      <c r="D23" s="247" t="s">
        <v>405</v>
      </c>
      <c r="E23" s="248" t="s">
        <v>406</v>
      </c>
      <c r="F23" s="246" t="n">
        <v>4</v>
      </c>
      <c r="G23" s="247" t="n">
        <v>5</v>
      </c>
      <c r="H23" s="247" t="n">
        <v>6</v>
      </c>
    </row>
    <row r="24" s="243" customFormat="true" ht="19.15" hidden="false" customHeight="true" outlineLevel="0" collapsed="false">
      <c r="A24" s="249" t="n">
        <v>1</v>
      </c>
      <c r="B24" s="250" t="s">
        <v>407</v>
      </c>
      <c r="C24" s="251" t="n">
        <f aca="false">SUM(C25)</f>
        <v>114409194</v>
      </c>
      <c r="D24" s="251" t="n">
        <f aca="false">SUM(F24+G24)</f>
        <v>108167630</v>
      </c>
      <c r="E24" s="251" t="n">
        <f aca="false">SUM(D24-C24)</f>
        <v>-6241564</v>
      </c>
      <c r="F24" s="251" t="n">
        <f aca="false">SUM(F25)</f>
        <v>74504136</v>
      </c>
      <c r="G24" s="251" t="n">
        <f aca="false">SUM(G25)</f>
        <v>33663494</v>
      </c>
      <c r="H24" s="251" t="n">
        <f aca="false">SUM(H25)</f>
        <v>33663494</v>
      </c>
    </row>
    <row r="25" s="243" customFormat="true" ht="28.5" hidden="false" customHeight="true" outlineLevel="0" collapsed="false">
      <c r="A25" s="249" t="n">
        <v>2</v>
      </c>
      <c r="B25" s="250" t="s">
        <v>408</v>
      </c>
      <c r="C25" s="251" t="n">
        <f aca="false">SUM(C26+C30+C34+C48+C53+C54)</f>
        <v>114409194</v>
      </c>
      <c r="D25" s="251" t="n">
        <f aca="false">SUM(F25+G25)</f>
        <v>108167630</v>
      </c>
      <c r="E25" s="252" t="n">
        <f aca="false">SUM(D25-C25)</f>
        <v>-6241564</v>
      </c>
      <c r="F25" s="251" t="n">
        <f aca="false">SUM(F26+F30+F34+F48+F53+F54)</f>
        <v>74504136</v>
      </c>
      <c r="G25" s="251" t="n">
        <f aca="false">SUM(G26+G30+G34+G48+G53+G54)</f>
        <v>33663494</v>
      </c>
      <c r="H25" s="251" t="n">
        <f aca="false">SUM(H26+H30+H34+H48+H53+H54)</f>
        <v>33663494</v>
      </c>
    </row>
    <row r="26" s="243" customFormat="true" ht="19.15" hidden="false" customHeight="true" outlineLevel="0" collapsed="false">
      <c r="A26" s="249" t="n">
        <v>3</v>
      </c>
      <c r="B26" s="253" t="s">
        <v>409</v>
      </c>
      <c r="C26" s="251" t="n">
        <f aca="false">SUM(C27:C29)</f>
        <v>18109178</v>
      </c>
      <c r="D26" s="251" t="n">
        <f aca="false">SUM(F26+G26)</f>
        <v>17750687</v>
      </c>
      <c r="E26" s="251" t="n">
        <f aca="false">SUM(D26-C26)</f>
        <v>-358491</v>
      </c>
      <c r="F26" s="251" t="n">
        <f aca="false">SUM(F27:F29)</f>
        <v>17056053</v>
      </c>
      <c r="G26" s="251" t="n">
        <f aca="false">SUM(G27:G29)</f>
        <v>694634</v>
      </c>
      <c r="H26" s="251" t="n">
        <f aca="false">SUM(H27:H29)</f>
        <v>694634</v>
      </c>
    </row>
    <row r="27" s="243" customFormat="true" ht="18" hidden="false" customHeight="true" outlineLevel="0" collapsed="false">
      <c r="A27" s="254" t="n">
        <v>4</v>
      </c>
      <c r="B27" s="255" t="s">
        <v>410</v>
      </c>
      <c r="C27" s="256" t="n">
        <v>9169196</v>
      </c>
      <c r="D27" s="257" t="n">
        <f aca="false">F27+G27</f>
        <v>9059383</v>
      </c>
      <c r="E27" s="258" t="n">
        <f aca="false">SUM(D27-C27)</f>
        <v>-109813</v>
      </c>
      <c r="F27" s="259" t="n">
        <v>9059383</v>
      </c>
      <c r="G27" s="258" t="n">
        <f aca="false">SUM(H27:H27)</f>
        <v>0</v>
      </c>
      <c r="H27" s="259" t="n">
        <v>0</v>
      </c>
    </row>
    <row r="28" s="243" customFormat="true" ht="15" hidden="false" customHeight="true" outlineLevel="0" collapsed="false">
      <c r="A28" s="254" t="n">
        <v>5</v>
      </c>
      <c r="B28" s="255" t="s">
        <v>411</v>
      </c>
      <c r="C28" s="256" t="n">
        <v>5963559</v>
      </c>
      <c r="D28" s="257" t="n">
        <f aca="false">SUM(F28+G28)</f>
        <v>5896209</v>
      </c>
      <c r="E28" s="258" t="n">
        <f aca="false">SUM(D28-C28)</f>
        <v>-67350</v>
      </c>
      <c r="F28" s="259" t="n">
        <v>5896209</v>
      </c>
      <c r="G28" s="258" t="n">
        <f aca="false">SUM(H28:H28)</f>
        <v>0</v>
      </c>
      <c r="H28" s="259" t="n">
        <v>0</v>
      </c>
    </row>
    <row r="29" s="243" customFormat="true" ht="16.15" hidden="false" customHeight="true" outlineLevel="0" collapsed="false">
      <c r="A29" s="254" t="n">
        <v>6</v>
      </c>
      <c r="B29" s="255" t="s">
        <v>412</v>
      </c>
      <c r="C29" s="256" t="n">
        <v>2976423</v>
      </c>
      <c r="D29" s="257" t="n">
        <f aca="false">SUM(F29+G29)</f>
        <v>2795095</v>
      </c>
      <c r="E29" s="258" t="n">
        <f aca="false">SUM(D29-C29)</f>
        <v>-181328</v>
      </c>
      <c r="F29" s="259" t="n">
        <v>2100461</v>
      </c>
      <c r="G29" s="258" t="n">
        <f aca="false">SUM(H29:H29)</f>
        <v>694634</v>
      </c>
      <c r="H29" s="259" t="n">
        <v>694634</v>
      </c>
    </row>
    <row r="30" s="243" customFormat="true" ht="25.5" hidden="false" customHeight="true" outlineLevel="0" collapsed="false">
      <c r="A30" s="249" t="n">
        <v>7</v>
      </c>
      <c r="B30" s="260" t="s">
        <v>413</v>
      </c>
      <c r="C30" s="251" t="n">
        <f aca="false">SUM(C31:C33)</f>
        <v>24415032</v>
      </c>
      <c r="D30" s="251" t="n">
        <f aca="false">SUM(F30+G30)</f>
        <v>18640395</v>
      </c>
      <c r="E30" s="251" t="n">
        <f aca="false">SUM(D30-C30)</f>
        <v>-5774637</v>
      </c>
      <c r="F30" s="251" t="n">
        <f aca="false">SUM(F31:F33)</f>
        <v>10468677</v>
      </c>
      <c r="G30" s="251" t="n">
        <f aca="false">SUM(G31:G33)</f>
        <v>8171718</v>
      </c>
      <c r="H30" s="251" t="n">
        <f aca="false">SUM(H31:H33)</f>
        <v>8171718</v>
      </c>
    </row>
    <row r="31" s="243" customFormat="true" ht="15" hidden="false" customHeight="true" outlineLevel="0" collapsed="false">
      <c r="A31" s="254" t="n">
        <v>8</v>
      </c>
      <c r="B31" s="255" t="s">
        <v>414</v>
      </c>
      <c r="C31" s="259" t="n">
        <v>16991082</v>
      </c>
      <c r="D31" s="257" t="n">
        <f aca="false">SUM(F31+G31)</f>
        <v>14417660</v>
      </c>
      <c r="E31" s="258" t="n">
        <f aca="false">SUM(D31-C31)</f>
        <v>-2573422</v>
      </c>
      <c r="F31" s="259" t="n">
        <v>8180907</v>
      </c>
      <c r="G31" s="258" t="n">
        <f aca="false">SUM(H31:H31)</f>
        <v>6236753</v>
      </c>
      <c r="H31" s="259" t="n">
        <v>6236753</v>
      </c>
    </row>
    <row r="32" s="243" customFormat="true" ht="14.45" hidden="false" customHeight="true" outlineLevel="0" collapsed="false">
      <c r="A32" s="254" t="n">
        <v>9</v>
      </c>
      <c r="B32" s="255" t="s">
        <v>415</v>
      </c>
      <c r="C32" s="259" t="n">
        <v>0</v>
      </c>
      <c r="D32" s="257" t="n">
        <f aca="false">SUM(F32+G32)</f>
        <v>0</v>
      </c>
      <c r="E32" s="258" t="n">
        <f aca="false">SUM(D32-C32)</f>
        <v>0</v>
      </c>
      <c r="F32" s="259" t="n">
        <v>0</v>
      </c>
      <c r="G32" s="258" t="n">
        <f aca="false">SUM(H32:H32)</f>
        <v>0</v>
      </c>
      <c r="H32" s="259" t="n">
        <v>0</v>
      </c>
    </row>
    <row r="33" s="243" customFormat="true" ht="15.6" hidden="false" customHeight="true" outlineLevel="0" collapsed="false">
      <c r="A33" s="254" t="n">
        <v>10</v>
      </c>
      <c r="B33" s="255" t="s">
        <v>416</v>
      </c>
      <c r="C33" s="259" t="n">
        <v>7423950</v>
      </c>
      <c r="D33" s="257" t="n">
        <f aca="false">SUM(F33+G33)</f>
        <v>4222735</v>
      </c>
      <c r="E33" s="258" t="n">
        <f aca="false">SUM(D33-C33)</f>
        <v>-3201215</v>
      </c>
      <c r="F33" s="259" t="n">
        <v>2287770</v>
      </c>
      <c r="G33" s="258" t="n">
        <f aca="false">SUM(H33:H33)</f>
        <v>1934965</v>
      </c>
      <c r="H33" s="259" t="n">
        <v>1934965</v>
      </c>
    </row>
    <row r="34" s="243" customFormat="true" ht="27.75" hidden="false" customHeight="true" outlineLevel="0" collapsed="false">
      <c r="A34" s="249" t="n">
        <v>11</v>
      </c>
      <c r="B34" s="260" t="s">
        <v>417</v>
      </c>
      <c r="C34" s="251" t="n">
        <f aca="false">SUM(C35+C39+C43+C44+C45+C46+C47)</f>
        <v>20715085</v>
      </c>
      <c r="D34" s="251" t="n">
        <f aca="false">SUM(F34+G34)</f>
        <v>15115252</v>
      </c>
      <c r="E34" s="251" t="n">
        <f aca="false">SUM(D34-C34)</f>
        <v>-5599833</v>
      </c>
      <c r="F34" s="251" t="n">
        <f aca="false">SUM(F35+F39+F43+F44+F45+F46+F47)</f>
        <v>4718110</v>
      </c>
      <c r="G34" s="251" t="n">
        <f aca="false">SUM(G35+G39+G43+G44+G45+G46+G47)</f>
        <v>10397142</v>
      </c>
      <c r="H34" s="251" t="n">
        <f aca="false">SUM(H35+H39+H43+H44+H45+H46+H47)</f>
        <v>10397142</v>
      </c>
    </row>
    <row r="35" s="243" customFormat="true" ht="18" hidden="false" customHeight="true" outlineLevel="0" collapsed="false">
      <c r="A35" s="248" t="n">
        <v>12</v>
      </c>
      <c r="B35" s="261" t="s">
        <v>418</v>
      </c>
      <c r="C35" s="262" t="n">
        <f aca="false">SUM(C36:C38)</f>
        <v>773036</v>
      </c>
      <c r="D35" s="262" t="n">
        <f aca="false">SUM(F35+G35)</f>
        <v>593206</v>
      </c>
      <c r="E35" s="262" t="n">
        <f aca="false">SUM(D35-C35)</f>
        <v>-179830</v>
      </c>
      <c r="F35" s="262" t="n">
        <f aca="false">SUM(F36:F38)</f>
        <v>291904</v>
      </c>
      <c r="G35" s="262" t="n">
        <f aca="false">SUM(G36:G38)</f>
        <v>301302</v>
      </c>
      <c r="H35" s="262" t="n">
        <f aca="false">SUM(H36:H38)</f>
        <v>301302</v>
      </c>
    </row>
    <row r="36" s="243" customFormat="true" ht="15" hidden="false" customHeight="true" outlineLevel="0" collapsed="false">
      <c r="A36" s="254" t="n">
        <v>13</v>
      </c>
      <c r="B36" s="263" t="s">
        <v>419</v>
      </c>
      <c r="C36" s="259" t="n">
        <v>0</v>
      </c>
      <c r="D36" s="257" t="n">
        <f aca="false">SUM(F36+G36)</f>
        <v>0</v>
      </c>
      <c r="E36" s="258" t="n">
        <f aca="false">SUM(D36-C36)</f>
        <v>0</v>
      </c>
      <c r="F36" s="259" t="n">
        <v>0</v>
      </c>
      <c r="G36" s="258" t="n">
        <f aca="false">SUM(H36:H36)</f>
        <v>0</v>
      </c>
      <c r="H36" s="259" t="n">
        <v>0</v>
      </c>
    </row>
    <row r="37" s="243" customFormat="true" ht="15" hidden="false" customHeight="true" outlineLevel="0" collapsed="false">
      <c r="A37" s="254" t="n">
        <v>14</v>
      </c>
      <c r="B37" s="263" t="s">
        <v>420</v>
      </c>
      <c r="C37" s="259" t="n">
        <v>657115</v>
      </c>
      <c r="D37" s="257" t="n">
        <f aca="false">SUM(F37+G37)</f>
        <v>504054</v>
      </c>
      <c r="E37" s="258" t="n">
        <f aca="false">SUM(D37-C37)</f>
        <v>-153061</v>
      </c>
      <c r="F37" s="259" t="n">
        <v>288367</v>
      </c>
      <c r="G37" s="258" t="n">
        <f aca="false">SUM(H37:H37)</f>
        <v>215687</v>
      </c>
      <c r="H37" s="259" t="n">
        <v>215687</v>
      </c>
    </row>
    <row r="38" s="243" customFormat="true" ht="15" hidden="false" customHeight="true" outlineLevel="0" collapsed="false">
      <c r="A38" s="254" t="n">
        <v>15</v>
      </c>
      <c r="B38" s="263" t="s">
        <v>421</v>
      </c>
      <c r="C38" s="259" t="n">
        <v>115921</v>
      </c>
      <c r="D38" s="257" t="n">
        <f aca="false">SUM(F38+G38)</f>
        <v>89152</v>
      </c>
      <c r="E38" s="258" t="n">
        <f aca="false">SUM(D38-C38)</f>
        <v>-26769</v>
      </c>
      <c r="F38" s="259" t="n">
        <v>3537</v>
      </c>
      <c r="G38" s="258" t="n">
        <f aca="false">SUM(H38:H38)</f>
        <v>85615</v>
      </c>
      <c r="H38" s="259" t="n">
        <v>85615</v>
      </c>
    </row>
    <row r="39" s="243" customFormat="true" ht="24" hidden="false" customHeight="false" outlineLevel="0" collapsed="false">
      <c r="A39" s="248" t="n">
        <v>16</v>
      </c>
      <c r="B39" s="261" t="s">
        <v>422</v>
      </c>
      <c r="C39" s="262" t="n">
        <f aca="false">SUM(C40:C42)</f>
        <v>3583813</v>
      </c>
      <c r="D39" s="262" t="n">
        <f aca="false">SUM(D40:D42)</f>
        <v>2209705</v>
      </c>
      <c r="E39" s="262" t="n">
        <f aca="false">SUM(D39-C39)</f>
        <v>-1374108</v>
      </c>
      <c r="F39" s="262" t="n">
        <f aca="false">SUM(F40:F42)</f>
        <v>988647</v>
      </c>
      <c r="G39" s="262" t="n">
        <f aca="false">SUM(G40:G42)</f>
        <v>1221058</v>
      </c>
      <c r="H39" s="262" t="n">
        <f aca="false">SUM(H40:H42)</f>
        <v>1221058</v>
      </c>
    </row>
    <row r="40" s="243" customFormat="true" ht="16.15" hidden="false" customHeight="true" outlineLevel="0" collapsed="false">
      <c r="A40" s="254" t="n">
        <v>17</v>
      </c>
      <c r="B40" s="263" t="s">
        <v>423</v>
      </c>
      <c r="C40" s="259" t="n">
        <v>0</v>
      </c>
      <c r="D40" s="257" t="n">
        <f aca="false">SUM(F40+G40)</f>
        <v>21586</v>
      </c>
      <c r="E40" s="258" t="n">
        <f aca="false">SUM(D40-C40)</f>
        <v>21586</v>
      </c>
      <c r="F40" s="259" t="n">
        <v>21586</v>
      </c>
      <c r="G40" s="258" t="n">
        <f aca="false">SUM(H40:H40)</f>
        <v>0</v>
      </c>
      <c r="H40" s="259" t="n">
        <v>0</v>
      </c>
    </row>
    <row r="41" s="243" customFormat="true" ht="16.15" hidden="false" customHeight="true" outlineLevel="0" collapsed="false">
      <c r="A41" s="254" t="n">
        <v>18</v>
      </c>
      <c r="B41" s="263" t="s">
        <v>424</v>
      </c>
      <c r="C41" s="259" t="n">
        <v>3070165</v>
      </c>
      <c r="D41" s="257" t="n">
        <f aca="false">SUM(F41+G41)</f>
        <v>1809326</v>
      </c>
      <c r="E41" s="258" t="n">
        <f aca="false">SUM(D41-C41)</f>
        <v>-1260839</v>
      </c>
      <c r="F41" s="259" t="n">
        <v>842905</v>
      </c>
      <c r="G41" s="258" t="n">
        <f aca="false">SUM(H41:H41)</f>
        <v>966421</v>
      </c>
      <c r="H41" s="259" t="n">
        <v>966421</v>
      </c>
    </row>
    <row r="42" s="243" customFormat="true" ht="16.15" hidden="false" customHeight="true" outlineLevel="0" collapsed="false">
      <c r="A42" s="254" t="n">
        <v>19</v>
      </c>
      <c r="B42" s="263" t="s">
        <v>425</v>
      </c>
      <c r="C42" s="259" t="n">
        <v>513648</v>
      </c>
      <c r="D42" s="257" t="n">
        <f aca="false">SUM(F42+G42)</f>
        <v>378793</v>
      </c>
      <c r="E42" s="258" t="n">
        <f aca="false">SUM(D42-C42)</f>
        <v>-134855</v>
      </c>
      <c r="F42" s="259" t="n">
        <v>124156</v>
      </c>
      <c r="G42" s="258" t="n">
        <f aca="false">SUM(H42:H42)</f>
        <v>254637</v>
      </c>
      <c r="H42" s="259" t="n">
        <v>254637</v>
      </c>
    </row>
    <row r="43" s="243" customFormat="true" ht="16.15" hidden="false" customHeight="true" outlineLevel="0" collapsed="false">
      <c r="A43" s="248" t="n">
        <v>20</v>
      </c>
      <c r="B43" s="264" t="s">
        <v>426</v>
      </c>
      <c r="C43" s="259" t="n">
        <v>11751013</v>
      </c>
      <c r="D43" s="257" t="n">
        <f aca="false">SUM(F43+G43)</f>
        <v>9616525</v>
      </c>
      <c r="E43" s="258" t="n">
        <f aca="false">SUM(D43-C43)</f>
        <v>-2134488</v>
      </c>
      <c r="F43" s="259" t="n">
        <v>2994661</v>
      </c>
      <c r="G43" s="258" t="n">
        <f aca="false">SUM(H43:H43)</f>
        <v>6621864</v>
      </c>
      <c r="H43" s="259" t="n">
        <v>6621864</v>
      </c>
    </row>
    <row r="44" s="243" customFormat="true" ht="16.15" hidden="false" customHeight="true" outlineLevel="0" collapsed="false">
      <c r="A44" s="248" t="n">
        <v>21</v>
      </c>
      <c r="B44" s="264" t="s">
        <v>427</v>
      </c>
      <c r="C44" s="259" t="n">
        <v>3337303</v>
      </c>
      <c r="D44" s="257" t="n">
        <f aca="false">SUM(F44+G44)</f>
        <v>1614002</v>
      </c>
      <c r="E44" s="258" t="n">
        <f aca="false">SUM(D44-C44)</f>
        <v>-1723301</v>
      </c>
      <c r="F44" s="259" t="n">
        <v>389337</v>
      </c>
      <c r="G44" s="258" t="n">
        <f aca="false">SUM(H44:H44)</f>
        <v>1224665</v>
      </c>
      <c r="H44" s="259" t="n">
        <v>1224665</v>
      </c>
    </row>
    <row r="45" s="243" customFormat="true" ht="16.15" hidden="false" customHeight="true" outlineLevel="0" collapsed="false">
      <c r="A45" s="248" t="n">
        <v>22</v>
      </c>
      <c r="B45" s="264" t="s">
        <v>428</v>
      </c>
      <c r="C45" s="259" t="n">
        <v>1266090</v>
      </c>
      <c r="D45" s="257" t="n">
        <f aca="false">SUM(F45+G45)</f>
        <v>1020014</v>
      </c>
      <c r="E45" s="258" t="n">
        <f aca="false">SUM(D45-C45)</f>
        <v>-246076</v>
      </c>
      <c r="F45" s="259" t="n">
        <v>53561</v>
      </c>
      <c r="G45" s="258" t="n">
        <f aca="false">SUM(H45:H45)</f>
        <v>966453</v>
      </c>
      <c r="H45" s="259" t="n">
        <v>966453</v>
      </c>
    </row>
    <row r="46" s="243" customFormat="true" ht="16.15" hidden="false" customHeight="true" outlineLevel="0" collapsed="false">
      <c r="A46" s="248" t="n">
        <v>23</v>
      </c>
      <c r="B46" s="264" t="s">
        <v>429</v>
      </c>
      <c r="C46" s="259" t="n">
        <v>3830</v>
      </c>
      <c r="D46" s="257" t="n">
        <f aca="false">SUM(F46+G46)</f>
        <v>61800</v>
      </c>
      <c r="E46" s="258" t="n">
        <f aca="false">SUM(D46-C46)</f>
        <v>57970</v>
      </c>
      <c r="F46" s="259" t="n">
        <v>0</v>
      </c>
      <c r="G46" s="258" t="n">
        <f aca="false">SUM(H46:H46)</f>
        <v>61800</v>
      </c>
      <c r="H46" s="259" t="n">
        <v>61800</v>
      </c>
    </row>
    <row r="47" s="243" customFormat="true" ht="16.15" hidden="false" customHeight="true" outlineLevel="0" collapsed="false">
      <c r="A47" s="248" t="n">
        <v>24</v>
      </c>
      <c r="B47" s="264" t="s">
        <v>430</v>
      </c>
      <c r="C47" s="259" t="n">
        <v>0</v>
      </c>
      <c r="D47" s="257" t="n">
        <f aca="false">SUM(F47+G47)</f>
        <v>0</v>
      </c>
      <c r="E47" s="258" t="n">
        <f aca="false">SUM(D47-C47)</f>
        <v>0</v>
      </c>
      <c r="F47" s="259" t="n">
        <v>0</v>
      </c>
      <c r="G47" s="258" t="n">
        <f aca="false">SUM(H47:H47)</f>
        <v>0</v>
      </c>
      <c r="H47" s="259" t="n">
        <v>0</v>
      </c>
    </row>
    <row r="48" s="243" customFormat="true" ht="19.9" hidden="false" customHeight="true" outlineLevel="0" collapsed="false">
      <c r="A48" s="249" t="n">
        <v>25</v>
      </c>
      <c r="B48" s="260" t="s">
        <v>431</v>
      </c>
      <c r="C48" s="251" t="n">
        <f aca="false">SUM(C49:C52)</f>
        <v>9096000</v>
      </c>
      <c r="D48" s="251" t="n">
        <f aca="false">SUM(F48+G48)</f>
        <v>14850592</v>
      </c>
      <c r="E48" s="251" t="n">
        <f aca="false">SUM(D48-C48)</f>
        <v>5754592</v>
      </c>
      <c r="F48" s="251" t="n">
        <f aca="false">SUM(F49:F52)</f>
        <v>450592</v>
      </c>
      <c r="G48" s="251" t="n">
        <f aca="false">SUM(G49:G52)</f>
        <v>14400000</v>
      </c>
      <c r="H48" s="251" t="n">
        <f aca="false">SUM(H49:H52)</f>
        <v>14400000</v>
      </c>
    </row>
    <row r="49" s="243" customFormat="true" ht="15.6" hidden="false" customHeight="true" outlineLevel="0" collapsed="false">
      <c r="A49" s="254" t="n">
        <v>26</v>
      </c>
      <c r="B49" s="263" t="s">
        <v>432</v>
      </c>
      <c r="C49" s="259" t="n">
        <v>9096000</v>
      </c>
      <c r="D49" s="257" t="n">
        <f aca="false">SUM(F49+G49)</f>
        <v>14850592</v>
      </c>
      <c r="E49" s="258" t="n">
        <f aca="false">SUM(D49-C49)</f>
        <v>5754592</v>
      </c>
      <c r="F49" s="259" t="n">
        <v>450592</v>
      </c>
      <c r="G49" s="258" t="n">
        <f aca="false">SUM(H49:H49)</f>
        <v>14400000</v>
      </c>
      <c r="H49" s="259" t="n">
        <v>14400000</v>
      </c>
    </row>
    <row r="50" s="243" customFormat="true" ht="15.6" hidden="false" customHeight="true" outlineLevel="0" collapsed="false">
      <c r="A50" s="254" t="n">
        <v>27</v>
      </c>
      <c r="B50" s="263" t="s">
        <v>433</v>
      </c>
      <c r="C50" s="259" t="n">
        <v>0</v>
      </c>
      <c r="D50" s="257" t="n">
        <f aca="false">SUM(F50+G50)</f>
        <v>0</v>
      </c>
      <c r="E50" s="258" t="n">
        <f aca="false">SUM(D50-C50)</f>
        <v>0</v>
      </c>
      <c r="F50" s="259" t="n">
        <v>0</v>
      </c>
      <c r="G50" s="258" t="n">
        <f aca="false">SUM(H50:H50)</f>
        <v>0</v>
      </c>
      <c r="H50" s="259" t="n">
        <v>0</v>
      </c>
    </row>
    <row r="51" s="243" customFormat="true" ht="15.6" hidden="false" customHeight="true" outlineLevel="0" collapsed="false">
      <c r="A51" s="254" t="n">
        <v>28</v>
      </c>
      <c r="B51" s="263" t="s">
        <v>434</v>
      </c>
      <c r="C51" s="259" t="n">
        <v>0</v>
      </c>
      <c r="D51" s="257" t="n">
        <f aca="false">SUM(F51+G51)</f>
        <v>0</v>
      </c>
      <c r="E51" s="258" t="n">
        <f aca="false">SUM(D51-C51)</f>
        <v>0</v>
      </c>
      <c r="F51" s="259" t="n">
        <v>0</v>
      </c>
      <c r="G51" s="258" t="n">
        <f aca="false">SUM(H51:H51)</f>
        <v>0</v>
      </c>
      <c r="H51" s="259" t="n">
        <v>0</v>
      </c>
    </row>
    <row r="52" s="243" customFormat="true" ht="15.6" hidden="false" customHeight="true" outlineLevel="0" collapsed="false">
      <c r="A52" s="254" t="n">
        <v>29</v>
      </c>
      <c r="B52" s="263" t="s">
        <v>435</v>
      </c>
      <c r="C52" s="259" t="n">
        <v>0</v>
      </c>
      <c r="D52" s="257" t="n">
        <f aca="false">SUM(F52+G52)</f>
        <v>0</v>
      </c>
      <c r="E52" s="258" t="n">
        <f aca="false">SUM(D52-C52)</f>
        <v>0</v>
      </c>
      <c r="F52" s="259" t="n">
        <v>0</v>
      </c>
      <c r="G52" s="258" t="n">
        <f aca="false">SUM(H52:H52)</f>
        <v>0</v>
      </c>
      <c r="H52" s="259" t="n">
        <v>0</v>
      </c>
    </row>
    <row r="53" s="243" customFormat="true" ht="18.6" hidden="false" customHeight="true" outlineLevel="0" collapsed="false">
      <c r="A53" s="249" t="n">
        <v>30</v>
      </c>
      <c r="B53" s="253" t="s">
        <v>436</v>
      </c>
      <c r="C53" s="252"/>
      <c r="D53" s="251" t="n">
        <f aca="false">SUM(F53+G53)</f>
        <v>0</v>
      </c>
      <c r="E53" s="252" t="n">
        <f aca="false">SUM(D53-C53)</f>
        <v>0</v>
      </c>
      <c r="F53" s="252"/>
      <c r="G53" s="252" t="n">
        <f aca="false">SUM(H53:H53)</f>
        <v>0</v>
      </c>
      <c r="H53" s="252"/>
    </row>
    <row r="54" s="243" customFormat="true" ht="22.15" hidden="false" customHeight="true" outlineLevel="0" collapsed="false">
      <c r="A54" s="249" t="n">
        <v>31</v>
      </c>
      <c r="B54" s="253" t="s">
        <v>437</v>
      </c>
      <c r="C54" s="251" t="n">
        <f aca="false">SUM(C55:C57)</f>
        <v>42073899</v>
      </c>
      <c r="D54" s="251" t="n">
        <f aca="false">SUM(F54+G54)</f>
        <v>41810704</v>
      </c>
      <c r="E54" s="251" t="n">
        <f aca="false">SUM(D54-C54)</f>
        <v>-263195</v>
      </c>
      <c r="F54" s="251" t="n">
        <f aca="false">SUM(F55:F57)</f>
        <v>41810704</v>
      </c>
      <c r="G54" s="251" t="n">
        <f aca="false">SUM(G55:G57)</f>
        <v>0</v>
      </c>
      <c r="H54" s="251" t="n">
        <f aca="false">SUM(H55:H57)</f>
        <v>0</v>
      </c>
    </row>
    <row r="55" s="243" customFormat="true" ht="15.6" hidden="false" customHeight="true" outlineLevel="0" collapsed="false">
      <c r="A55" s="254" t="n">
        <v>32</v>
      </c>
      <c r="B55" s="263" t="s">
        <v>438</v>
      </c>
      <c r="C55" s="259" t="n">
        <v>35322375</v>
      </c>
      <c r="D55" s="257" t="n">
        <f aca="false">SUM(F55+G55)</f>
        <v>35313012</v>
      </c>
      <c r="E55" s="258" t="n">
        <f aca="false">SUM(D55-C55)</f>
        <v>-9363</v>
      </c>
      <c r="F55" s="259" t="n">
        <v>35313012</v>
      </c>
      <c r="G55" s="258" t="n">
        <f aca="false">SUM(H55:H55)</f>
        <v>0</v>
      </c>
      <c r="H55" s="259" t="n">
        <v>0</v>
      </c>
    </row>
    <row r="56" s="243" customFormat="true" ht="15.6" hidden="false" customHeight="true" outlineLevel="0" collapsed="false">
      <c r="A56" s="254" t="n">
        <v>33</v>
      </c>
      <c r="B56" s="263" t="s">
        <v>439</v>
      </c>
      <c r="C56" s="265" t="n">
        <v>318707</v>
      </c>
      <c r="D56" s="257" t="n">
        <f aca="false">SUM(F56+G56)</f>
        <v>283303</v>
      </c>
      <c r="E56" s="258" t="n">
        <f aca="false">SUM(D56-C56)</f>
        <v>-35404</v>
      </c>
      <c r="F56" s="259" t="n">
        <v>283303</v>
      </c>
      <c r="G56" s="258" t="n">
        <f aca="false">SUM(H56:H56)</f>
        <v>0</v>
      </c>
      <c r="H56" s="259" t="n">
        <v>0</v>
      </c>
    </row>
    <row r="57" s="243" customFormat="true" ht="15.6" hidden="false" customHeight="true" outlineLevel="0" collapsed="false">
      <c r="A57" s="254" t="n">
        <v>34</v>
      </c>
      <c r="B57" s="263" t="s">
        <v>440</v>
      </c>
      <c r="C57" s="265" t="n">
        <v>6432817</v>
      </c>
      <c r="D57" s="257" t="n">
        <f aca="false">SUM(F57+G57)</f>
        <v>6214389</v>
      </c>
      <c r="E57" s="258" t="n">
        <f aca="false">SUM(D57-C57)</f>
        <v>-218428</v>
      </c>
      <c r="F57" s="259" t="n">
        <v>6214389</v>
      </c>
      <c r="G57" s="258" t="n">
        <f aca="false">SUM(H57:H57)</f>
        <v>0</v>
      </c>
      <c r="H57" s="259" t="n">
        <v>0</v>
      </c>
    </row>
    <row r="58" customFormat="false" ht="12.75" hidden="false" customHeight="false" outlineLevel="0" collapsed="false">
      <c r="A58" s="42"/>
      <c r="B58" s="42"/>
      <c r="C58" s="266"/>
      <c r="D58" s="267"/>
      <c r="E58" s="268"/>
      <c r="F58" s="268"/>
      <c r="G58" s="42"/>
    </row>
    <row r="59" customFormat="false" ht="12.75" hidden="false" customHeight="false" outlineLevel="0" collapsed="false">
      <c r="A59" s="42"/>
      <c r="B59" s="42"/>
      <c r="C59" s="266"/>
      <c r="D59" s="267"/>
      <c r="E59" s="267"/>
      <c r="F59" s="267"/>
      <c r="G59" s="42"/>
    </row>
    <row r="60" customFormat="false" ht="12.75" hidden="false" customHeight="false" outlineLevel="0" collapsed="false">
      <c r="A60" s="42"/>
      <c r="B60" s="42"/>
      <c r="C60" s="266"/>
      <c r="D60" s="42"/>
      <c r="E60" s="268"/>
      <c r="F60" s="268"/>
      <c r="G60" s="42"/>
    </row>
    <row r="61" customFormat="false" ht="12.75" hidden="false" customHeight="false" outlineLevel="0" collapsed="false">
      <c r="A61" s="42"/>
      <c r="B61" s="42"/>
      <c r="C61" s="266"/>
      <c r="D61" s="42"/>
      <c r="E61" s="267"/>
      <c r="F61" s="267"/>
      <c r="G61" s="42"/>
    </row>
    <row r="62" customFormat="false" ht="12.75" hidden="false" customHeight="false" outlineLevel="0" collapsed="false">
      <c r="A62" s="42"/>
      <c r="B62" s="42"/>
      <c r="C62" s="266"/>
      <c r="D62" s="42"/>
      <c r="E62" s="267"/>
      <c r="F62" s="267"/>
      <c r="G62" s="42"/>
    </row>
    <row r="63" customFormat="false" ht="12.75" hidden="false" customHeight="false" outlineLevel="0" collapsed="false">
      <c r="C63" s="269"/>
      <c r="D63" s="42"/>
      <c r="E63" s="42"/>
      <c r="F63" s="42"/>
    </row>
    <row r="64" customFormat="false" ht="12.75" hidden="false" customHeight="false" outlineLevel="0" collapsed="false">
      <c r="C64" s="266"/>
      <c r="D64" s="42"/>
      <c r="E64" s="42"/>
      <c r="F64" s="42"/>
    </row>
    <row r="65" customFormat="false" ht="12.75" hidden="false" customHeight="false" outlineLevel="0" collapsed="false">
      <c r="C65" s="266"/>
      <c r="D65" s="42"/>
      <c r="E65" s="42"/>
      <c r="F65" s="42"/>
    </row>
    <row r="66" customFormat="false" ht="12.75" hidden="false" customHeight="false" outlineLevel="0" collapsed="false">
      <c r="C66" s="266"/>
      <c r="D66" s="42"/>
      <c r="E66" s="42"/>
      <c r="F66" s="42"/>
    </row>
    <row r="67" customFormat="false" ht="12.75" hidden="false" customHeight="false" outlineLevel="0" collapsed="false">
      <c r="D67" s="42"/>
      <c r="E67" s="42"/>
      <c r="F67" s="42"/>
    </row>
    <row r="68" customFormat="false" ht="12.75" hidden="false" customHeight="false" outlineLevel="0" collapsed="false">
      <c r="D68" s="42"/>
      <c r="E68" s="42"/>
      <c r="F68" s="42"/>
    </row>
    <row r="69" customFormat="false" ht="12.75" hidden="false" customHeight="false" outlineLevel="0" collapsed="false">
      <c r="D69" s="42"/>
      <c r="E69" s="42"/>
      <c r="F69" s="42"/>
    </row>
    <row r="70" customFormat="false" ht="12.75" hidden="false" customHeight="false" outlineLevel="0" collapsed="false">
      <c r="D70" s="42"/>
      <c r="E70" s="42"/>
      <c r="F70" s="42"/>
    </row>
    <row r="71" customFormat="false" ht="12.75" hidden="false" customHeight="false" outlineLevel="0" collapsed="false">
      <c r="D71" s="42"/>
      <c r="E71" s="42"/>
      <c r="F71" s="42"/>
    </row>
  </sheetData>
  <sheetProtection sheet="true" password="c12d"/>
  <mergeCells count="2">
    <mergeCell ref="A19:H19"/>
    <mergeCell ref="A20:H2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22" activeCellId="0" sqref="A22:J2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6.41"/>
    <col collapsed="false" customWidth="false" hidden="false" outlineLevel="0" max="3" min="3" style="270" width="7.14"/>
    <col collapsed="false" customWidth="true" hidden="true" outlineLevel="0" max="4" min="4" style="270" width="42.7"/>
    <col collapsed="false" customWidth="true" hidden="false" outlineLevel="0" max="5" min="5" style="270" width="47.41"/>
    <col collapsed="false" customWidth="true" hidden="false" outlineLevel="0" max="6" min="6" style="270" width="15.28"/>
    <col collapsed="false" customWidth="true" hidden="false" outlineLevel="0" max="7" min="7" style="270" width="13.7"/>
    <col collapsed="false" customWidth="true" hidden="false" outlineLevel="0" max="8" min="8" style="270" width="12.7"/>
    <col collapsed="false" customWidth="true" hidden="false" outlineLevel="0" max="9" min="9" style="270" width="8.28"/>
    <col collapsed="false" customWidth="true" hidden="false" outlineLevel="0" max="10" min="10" style="270" width="8.56"/>
    <col collapsed="false" customWidth="true" hidden="false" outlineLevel="0" max="253" min="11" style="222" width="8.99"/>
    <col collapsed="false" customWidth="true" hidden="false" outlineLevel="0" max="254" min="254" style="222" width="3.7"/>
    <col collapsed="false" customWidth="true" hidden="false" outlineLevel="0" max="255" min="255" style="222" width="6.41"/>
    <col collapsed="false" customWidth="false" hidden="false" outlineLevel="0" max="257" min="256" style="222" width="7.14"/>
  </cols>
  <sheetData>
    <row r="1" customFormat="false" ht="12.75" hidden="false" customHeight="false" outlineLevel="0" collapsed="false">
      <c r="A1" s="271" t="s">
        <v>3</v>
      </c>
      <c r="B1" s="271"/>
      <c r="C1" s="271"/>
      <c r="D1" s="271"/>
      <c r="E1" s="271"/>
    </row>
    <row r="2" customFormat="false" ht="12.75" hidden="false" customHeight="false" outlineLevel="0" collapsed="false">
      <c r="A2" s="271" t="s">
        <v>4</v>
      </c>
      <c r="B2" s="271"/>
      <c r="C2" s="271"/>
      <c r="D2" s="271"/>
      <c r="E2" s="271"/>
      <c r="J2" s="272"/>
    </row>
    <row r="3" customFormat="false" ht="12.75" hidden="false" customHeight="false" outlineLevel="0" collapsed="false">
      <c r="A3" s="271"/>
      <c r="B3" s="271"/>
      <c r="C3" s="271"/>
      <c r="D3" s="271"/>
      <c r="E3" s="271"/>
    </row>
    <row r="4" customFormat="false" ht="12.75" hidden="false" customHeight="false" outlineLevel="0" collapsed="false">
      <c r="A4" s="271" t="s">
        <v>441</v>
      </c>
      <c r="B4" s="271"/>
      <c r="C4" s="271"/>
      <c r="D4" s="271"/>
      <c r="E4" s="271"/>
      <c r="F4" s="273"/>
      <c r="G4" s="273"/>
      <c r="H4" s="273"/>
      <c r="I4" s="273"/>
    </row>
    <row r="5" customFormat="false" ht="12.75" hidden="false" customHeight="false" outlineLevel="0" collapsed="false">
      <c r="A5" s="274"/>
      <c r="B5" s="274"/>
      <c r="C5" s="274"/>
      <c r="D5" s="274"/>
      <c r="E5" s="274"/>
      <c r="F5" s="275"/>
      <c r="G5" s="275"/>
      <c r="H5" s="276"/>
      <c r="I5" s="276"/>
      <c r="J5" s="277"/>
    </row>
    <row r="6" customFormat="false" ht="12.75" hidden="false" customHeight="false" outlineLevel="0" collapsed="false">
      <c r="A6" s="278" t="str">
        <f aca="false">CONCATENATE("Nadležno ministarstvo: ",ministarstvo)</f>
        <v>Nadležno ministarstvo: MINISTARSTVO FINANSIJA TK-a</v>
      </c>
      <c r="B6" s="278"/>
      <c r="C6" s="278"/>
      <c r="D6" s="278"/>
      <c r="E6" s="278"/>
      <c r="F6" s="279"/>
      <c r="G6" s="280" t="s">
        <v>25</v>
      </c>
      <c r="H6" s="280"/>
      <c r="I6" s="279"/>
      <c r="J6" s="281"/>
    </row>
    <row r="7" customFormat="false" ht="12.75" hidden="false" customHeight="false" outlineLevel="0" collapsed="false">
      <c r="A7" s="278"/>
      <c r="B7" s="278"/>
      <c r="C7" s="278"/>
      <c r="D7" s="278"/>
      <c r="E7" s="278"/>
      <c r="F7" s="279"/>
      <c r="G7" s="280" t="str">
        <f aca="false">CONCATENATE("djelatnosti: ",djel1,djel2,djel3,djel4,djel5)</f>
        <v>djelatnosti: 75116</v>
      </c>
      <c r="H7" s="282"/>
      <c r="I7" s="279"/>
      <c r="J7" s="281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9"/>
      <c r="G8" s="280"/>
      <c r="H8" s="283"/>
      <c r="I8" s="279"/>
      <c r="J8" s="281"/>
    </row>
    <row r="9" customFormat="false" ht="12.75" hidden="false" customHeight="false" outlineLevel="0" collapsed="false">
      <c r="A9" s="278"/>
      <c r="B9" s="278"/>
      <c r="C9" s="278"/>
      <c r="D9" s="278"/>
      <c r="E9" s="278"/>
      <c r="F9" s="279"/>
      <c r="G9" s="280" t="str">
        <f aca="false">CONCATENATE("Organizacijski broj: ",okod1,okod2,okod3,okod4)</f>
        <v>Organizacijski broj: </v>
      </c>
      <c r="H9" s="282"/>
      <c r="I9" s="279"/>
      <c r="J9" s="281"/>
    </row>
    <row r="10" customFormat="false" ht="12.75" hidden="false" customHeight="false" outlineLevel="0" collapsed="false">
      <c r="A10" s="278" t="str">
        <f aca="false">CONCATENATE("Potrošačka jedinica-glava: ",jedinica)</f>
        <v>Potrošačka jedinica-glava: BUDŽET TUZLANSKOG KANTONA</v>
      </c>
      <c r="B10" s="278"/>
      <c r="C10" s="278"/>
      <c r="D10" s="278"/>
      <c r="E10" s="278"/>
      <c r="F10" s="284"/>
      <c r="G10" s="282"/>
      <c r="H10" s="283"/>
      <c r="I10" s="273"/>
      <c r="J10" s="273"/>
    </row>
    <row r="11" customFormat="false" ht="12.75" hidden="false" customHeight="false" outlineLevel="0" collapsed="false">
      <c r="A11" s="278"/>
      <c r="B11" s="278"/>
      <c r="C11" s="278"/>
      <c r="D11" s="278"/>
      <c r="E11" s="278"/>
      <c r="F11" s="284"/>
      <c r="G11" s="280" t="str">
        <f aca="false">CONCATENATE("Fukcionalni kod: ",funkod1,funkod2,funkod3,funkod4)</f>
        <v>Fukcionalni kod: </v>
      </c>
      <c r="H11" s="282"/>
      <c r="I11" s="285"/>
      <c r="J11" s="273"/>
    </row>
    <row r="12" customFormat="false" ht="12.75" hidden="false" customHeight="false" outlineLevel="0" collapsed="false">
      <c r="A12" s="278"/>
      <c r="B12" s="278"/>
      <c r="C12" s="278"/>
      <c r="D12" s="278"/>
      <c r="E12" s="278"/>
      <c r="F12" s="284"/>
      <c r="G12" s="286"/>
      <c r="H12" s="283"/>
      <c r="I12" s="285"/>
      <c r="J12" s="273"/>
    </row>
    <row r="13" customFormat="false" ht="12.75" hidden="false" customHeight="false" outlineLevel="0" collapsed="false">
      <c r="A13" s="278" t="str">
        <f aca="false">CONCATENATE("Sjedište potrošačke jedinice: ",opcina)</f>
        <v>Sjedište potrošačke jedinice: TUZLA</v>
      </c>
      <c r="B13" s="278"/>
      <c r="C13" s="278"/>
      <c r="D13" s="278"/>
      <c r="E13" s="278"/>
      <c r="F13" s="284"/>
      <c r="G13" s="280"/>
      <c r="H13" s="282"/>
      <c r="I13" s="273"/>
      <c r="J13" s="273"/>
    </row>
    <row r="14" customFormat="false" ht="12.75" hidden="false" customHeight="false" outlineLevel="0" collapsed="false">
      <c r="A14" s="278"/>
      <c r="B14" s="278"/>
      <c r="C14" s="278"/>
      <c r="D14" s="278"/>
      <c r="E14" s="278"/>
      <c r="F14" s="284"/>
      <c r="G14" s="280" t="str">
        <f aca="false">CONCATENATE("Fond: ",fond1,fond2)</f>
        <v>Fond: </v>
      </c>
      <c r="H14" s="282"/>
      <c r="I14" s="278"/>
      <c r="J14" s="273"/>
    </row>
    <row r="15" customFormat="false" ht="12.75" hidden="false" customHeight="false" outlineLevel="0" collapsed="false">
      <c r="A15" s="278"/>
      <c r="B15" s="278"/>
      <c r="C15" s="278"/>
      <c r="D15" s="278"/>
      <c r="E15" s="278"/>
      <c r="F15" s="284"/>
      <c r="G15" s="280"/>
      <c r="H15" s="282"/>
      <c r="I15" s="278"/>
      <c r="J15" s="273"/>
    </row>
    <row r="16" customFormat="false" ht="12.75" hidden="false" customHeight="false" outlineLevel="0" collapsed="false">
      <c r="A16" s="278" t="str">
        <f aca="false">CONCATENATE("Djelatnost po standardnoj klasifikaciji: ",djelatnost)</f>
        <v>Djelatnost po standardnoj klasifikaciji: </v>
      </c>
      <c r="B16" s="278"/>
      <c r="C16" s="278"/>
      <c r="D16" s="278"/>
      <c r="E16" s="278"/>
      <c r="F16" s="284"/>
      <c r="G16" s="280" t="str">
        <f aca="false">CONCATENATE("Pojedinačni obrasci: ",pob)</f>
        <v>Pojedinačni obrasci: </v>
      </c>
      <c r="H16" s="286"/>
      <c r="I16" s="273"/>
      <c r="J16" s="273"/>
    </row>
    <row r="17" customFormat="false" ht="12.75" hidden="false" customHeight="false" outlineLevel="0" collapsed="false">
      <c r="A17" s="278"/>
      <c r="B17" s="278"/>
      <c r="C17" s="278"/>
      <c r="D17" s="278"/>
      <c r="E17" s="278"/>
      <c r="F17" s="284"/>
      <c r="G17" s="280"/>
      <c r="H17" s="280"/>
      <c r="I17" s="273"/>
      <c r="J17" s="273"/>
    </row>
    <row r="18" customFormat="false" ht="12.75" hidden="false" customHeight="false" outlineLevel="0" collapsed="false">
      <c r="G18" s="287" t="s">
        <v>442</v>
      </c>
      <c r="H18" s="283"/>
      <c r="I18" s="273"/>
      <c r="J18" s="273"/>
    </row>
    <row r="21" customFormat="false" ht="15.75" hidden="false" customHeight="false" outlineLevel="0" collapsed="false">
      <c r="A21" s="288" t="s">
        <v>443</v>
      </c>
      <c r="B21" s="288"/>
      <c r="C21" s="288"/>
      <c r="D21" s="288"/>
      <c r="E21" s="288"/>
      <c r="F21" s="288"/>
      <c r="G21" s="288"/>
      <c r="H21" s="288"/>
      <c r="I21" s="288"/>
      <c r="J21" s="288"/>
    </row>
    <row r="22" s="290" customFormat="true" ht="15" hidden="false" customHeight="false" outlineLevel="0" collapsed="false">
      <c r="A22" s="289" t="str">
        <f aca="false">Početak!A5</f>
        <v>Period izvještavanja od: 01.01.2017. do 31.12.2017. godine</v>
      </c>
      <c r="B22" s="289"/>
      <c r="C22" s="289"/>
      <c r="D22" s="289"/>
      <c r="E22" s="289"/>
      <c r="F22" s="289"/>
      <c r="G22" s="289"/>
      <c r="H22" s="289"/>
      <c r="I22" s="289"/>
      <c r="J22" s="289"/>
    </row>
    <row r="23" customFormat="false" ht="13.5" hidden="false" customHeight="false" outlineLevel="0" collapsed="false">
      <c r="A23" s="291"/>
      <c r="B23" s="291" t="s">
        <v>444</v>
      </c>
      <c r="C23" s="291"/>
    </row>
    <row r="24" customFormat="false" ht="72.75" hidden="false" customHeight="true" outlineLevel="0" collapsed="false">
      <c r="A24" s="292" t="s">
        <v>445</v>
      </c>
      <c r="B24" s="293" t="s">
        <v>446</v>
      </c>
      <c r="C24" s="293" t="s">
        <v>447</v>
      </c>
      <c r="D24" s="293"/>
      <c r="E24" s="294" t="s">
        <v>448</v>
      </c>
      <c r="F24" s="295" t="s">
        <v>236</v>
      </c>
      <c r="G24" s="295" t="s">
        <v>66</v>
      </c>
      <c r="H24" s="295" t="s">
        <v>449</v>
      </c>
      <c r="I24" s="295" t="s">
        <v>450</v>
      </c>
      <c r="J24" s="296" t="s">
        <v>451</v>
      </c>
    </row>
    <row r="25" customFormat="false" ht="12.75" hidden="false" customHeight="false" outlineLevel="0" collapsed="false">
      <c r="A25" s="297"/>
      <c r="B25" s="298"/>
      <c r="C25" s="299"/>
      <c r="D25" s="299"/>
      <c r="E25" s="298"/>
      <c r="F25" s="300" t="n">
        <v>1</v>
      </c>
      <c r="G25" s="300" t="n">
        <v>2</v>
      </c>
      <c r="H25" s="300" t="n">
        <v>3</v>
      </c>
      <c r="I25" s="300" t="n">
        <v>4</v>
      </c>
      <c r="J25" s="301" t="n">
        <v>5</v>
      </c>
    </row>
    <row r="26" customFormat="false" ht="18.75" hidden="false" customHeight="true" outlineLevel="0" collapsed="false">
      <c r="A26" s="302" t="s">
        <v>452</v>
      </c>
      <c r="B26" s="303" t="s">
        <v>453</v>
      </c>
      <c r="C26" s="304"/>
      <c r="D26" s="305" t="s">
        <v>454</v>
      </c>
      <c r="E26" s="306" t="s">
        <v>455</v>
      </c>
      <c r="F26" s="307"/>
      <c r="G26" s="308"/>
      <c r="H26" s="308"/>
      <c r="I26" s="309"/>
      <c r="J26" s="310"/>
    </row>
    <row r="27" customFormat="false" ht="18.75" hidden="false" customHeight="true" outlineLevel="0" collapsed="false">
      <c r="A27" s="311" t="n">
        <v>1</v>
      </c>
      <c r="B27" s="312" t="n">
        <v>1</v>
      </c>
      <c r="C27" s="313"/>
      <c r="D27" s="314" t="s">
        <v>456</v>
      </c>
      <c r="E27" s="315" t="s">
        <v>457</v>
      </c>
      <c r="F27" s="316" t="n">
        <f aca="false">SUM(F28+F52+F84)</f>
        <v>353074196</v>
      </c>
      <c r="G27" s="316" t="n">
        <f aca="false">SUM(G28+G52+G84)</f>
        <v>331603817</v>
      </c>
      <c r="H27" s="316" t="n">
        <f aca="false">SUM(H28+H52+H84)</f>
        <v>314310391</v>
      </c>
      <c r="I27" s="317" t="n">
        <f aca="false">IF(F27=0," ",G27/F27)</f>
        <v>0.939190178032722</v>
      </c>
      <c r="J27" s="318" t="n">
        <f aca="false">IF(H27=0," ",G27/H27)</f>
        <v>1.05502021726033</v>
      </c>
    </row>
    <row r="28" customFormat="false" ht="22.5" hidden="false" customHeight="true" outlineLevel="0" collapsed="false">
      <c r="A28" s="311" t="n">
        <v>2</v>
      </c>
      <c r="B28" s="312" t="n">
        <v>11</v>
      </c>
      <c r="C28" s="313" t="n">
        <v>710000</v>
      </c>
      <c r="D28" s="319" t="s">
        <v>458</v>
      </c>
      <c r="E28" s="320" t="s">
        <v>459</v>
      </c>
      <c r="F28" s="316" t="n">
        <f aca="false">SUM(F29+F33+F40+F42+F48+F49+F50+F51)</f>
        <v>283994303</v>
      </c>
      <c r="G28" s="316" t="n">
        <f aca="false">SUM(G29+G33+G40+G42+G48+G49+G50+G51)</f>
        <v>281796126</v>
      </c>
      <c r="H28" s="316" t="n">
        <f aca="false">SUM(H29+H33+H40+H42+H48+H49+H50+H51)</f>
        <v>265345420</v>
      </c>
      <c r="I28" s="317" t="n">
        <f aca="false">IF(F28=0," ",G28/F28)</f>
        <v>0.99225978487322</v>
      </c>
      <c r="J28" s="318" t="n">
        <f aca="false">IF(H28=0," ",G28/H28)</f>
        <v>1.06199732409174</v>
      </c>
    </row>
    <row r="29" customFormat="false" ht="12.75" hidden="false" customHeight="true" outlineLevel="0" collapsed="false">
      <c r="A29" s="321" t="n">
        <v>3</v>
      </c>
      <c r="B29" s="322" t="n">
        <v>111</v>
      </c>
      <c r="C29" s="323" t="n">
        <v>711000</v>
      </c>
      <c r="D29" s="324" t="s">
        <v>460</v>
      </c>
      <c r="E29" s="325" t="s">
        <v>461</v>
      </c>
      <c r="F29" s="326" t="n">
        <f aca="false">SUM(F30:F32)</f>
        <v>25984994</v>
      </c>
      <c r="G29" s="326" t="n">
        <f aca="false">SUM(G30:G32)</f>
        <v>44664575</v>
      </c>
      <c r="H29" s="326" t="n">
        <f aca="false">SUM(H30:H32)</f>
        <v>27010287</v>
      </c>
      <c r="I29" s="327" t="n">
        <f aca="false">IF(F29=0," ",G29/F29)</f>
        <v>1.71886031607319</v>
      </c>
      <c r="J29" s="328" t="n">
        <f aca="false">IF(H29=0," ",G29/H29)</f>
        <v>1.65361349177815</v>
      </c>
    </row>
    <row r="30" customFormat="false" ht="12.75" hidden="false" customHeight="true" outlineLevel="0" collapsed="false">
      <c r="A30" s="321" t="n">
        <v>4</v>
      </c>
      <c r="B30" s="322" t="n">
        <v>1111</v>
      </c>
      <c r="C30" s="323" t="n">
        <v>711100</v>
      </c>
      <c r="D30" s="319" t="s">
        <v>462</v>
      </c>
      <c r="E30" s="325" t="s">
        <v>463</v>
      </c>
      <c r="F30" s="329" t="n">
        <v>0</v>
      </c>
      <c r="G30" s="329" t="n">
        <v>0</v>
      </c>
      <c r="H30" s="329"/>
      <c r="I30" s="327" t="str">
        <f aca="false">IF(F30=0," ",G30/F30)</f>
        <v> </v>
      </c>
      <c r="J30" s="328" t="str">
        <f aca="false">IF(H30=0," ",G30/H30)</f>
        <v> </v>
      </c>
    </row>
    <row r="31" customFormat="false" ht="12.75" hidden="false" customHeight="false" outlineLevel="0" collapsed="false">
      <c r="A31" s="321" t="n">
        <v>5</v>
      </c>
      <c r="B31" s="322" t="n">
        <v>1112</v>
      </c>
      <c r="C31" s="323" t="n">
        <v>711200</v>
      </c>
      <c r="D31" s="324" t="s">
        <v>464</v>
      </c>
      <c r="E31" s="325" t="s">
        <v>465</v>
      </c>
      <c r="F31" s="329" t="n">
        <v>25984994</v>
      </c>
      <c r="G31" s="329" t="n">
        <v>44664575</v>
      </c>
      <c r="H31" s="329" t="n">
        <v>27010287</v>
      </c>
      <c r="I31" s="327" t="n">
        <f aca="false">IF(F31=0," ",G31/F31)</f>
        <v>1.71886031607319</v>
      </c>
      <c r="J31" s="328" t="n">
        <f aca="false">IF(H31=0," ",G31/H31)</f>
        <v>1.65361349177815</v>
      </c>
    </row>
    <row r="32" customFormat="false" ht="49.5" hidden="false" customHeight="true" outlineLevel="0" collapsed="false">
      <c r="A32" s="321" t="n">
        <v>6</v>
      </c>
      <c r="B32" s="322" t="n">
        <v>1112</v>
      </c>
      <c r="C32" s="323" t="n">
        <v>711900</v>
      </c>
      <c r="D32" s="319" t="s">
        <v>466</v>
      </c>
      <c r="E32" s="325" t="s">
        <v>467</v>
      </c>
      <c r="F32" s="329" t="n">
        <v>0</v>
      </c>
      <c r="G32" s="329" t="n">
        <v>0</v>
      </c>
      <c r="H32" s="329" t="n">
        <v>0</v>
      </c>
      <c r="I32" s="327" t="str">
        <f aca="false">IF(F32=0," ",G32/F32)</f>
        <v> </v>
      </c>
      <c r="J32" s="328" t="str">
        <f aca="false">IF(H32=0," ",G32/H32)</f>
        <v> </v>
      </c>
    </row>
    <row r="33" customFormat="false" ht="12.75" hidden="false" customHeight="false" outlineLevel="0" collapsed="false">
      <c r="A33" s="321" t="n">
        <v>7</v>
      </c>
      <c r="B33" s="322" t="n">
        <v>12</v>
      </c>
      <c r="C33" s="323" t="n">
        <v>712000</v>
      </c>
      <c r="D33" s="324" t="s">
        <v>468</v>
      </c>
      <c r="E33" s="325" t="s">
        <v>469</v>
      </c>
      <c r="F33" s="326" t="n">
        <f aca="false">SUM(F34)</f>
        <v>0</v>
      </c>
      <c r="G33" s="326" t="n">
        <f aca="false">SUM(G34)</f>
        <v>0</v>
      </c>
      <c r="H33" s="326" t="n">
        <f aca="false">SUM(H34)</f>
        <v>0</v>
      </c>
      <c r="I33" s="327" t="str">
        <f aca="false">IF(F33=0," ",G33/F33)</f>
        <v> </v>
      </c>
      <c r="J33" s="328" t="str">
        <f aca="false">IF(H33=0," ",G33/H33)</f>
        <v> </v>
      </c>
    </row>
    <row r="34" customFormat="false" ht="12.75" hidden="false" customHeight="false" outlineLevel="0" collapsed="false">
      <c r="A34" s="321" t="n">
        <v>8</v>
      </c>
      <c r="B34" s="322" t="n">
        <v>12</v>
      </c>
      <c r="C34" s="323" t="n">
        <v>712100</v>
      </c>
      <c r="D34" s="324"/>
      <c r="E34" s="325" t="s">
        <v>470</v>
      </c>
      <c r="F34" s="330" t="n">
        <v>0</v>
      </c>
      <c r="G34" s="329" t="n">
        <v>0</v>
      </c>
      <c r="H34" s="329" t="n">
        <v>0</v>
      </c>
      <c r="I34" s="327" t="str">
        <f aca="false">IF(F34=0," ",G34/F34)</f>
        <v> </v>
      </c>
      <c r="J34" s="328" t="str">
        <f aca="false">IF(H34=0," ",G34/H34)</f>
        <v> </v>
      </c>
    </row>
    <row r="35" s="332" customFormat="true" ht="13.5" hidden="false" customHeight="true" outlineLevel="0" collapsed="false">
      <c r="A35" s="321" t="n">
        <v>9</v>
      </c>
      <c r="B35" s="322" t="n">
        <v>1211</v>
      </c>
      <c r="C35" s="323" t="n">
        <v>712110</v>
      </c>
      <c r="D35" s="324" t="s">
        <v>471</v>
      </c>
      <c r="E35" s="331" t="s">
        <v>472</v>
      </c>
      <c r="F35" s="330" t="n">
        <v>0</v>
      </c>
      <c r="G35" s="330" t="n">
        <v>0</v>
      </c>
      <c r="H35" s="330" t="n">
        <v>0</v>
      </c>
      <c r="I35" s="327" t="str">
        <f aca="false">IF(F35=0," ",G35/F35)</f>
        <v> </v>
      </c>
      <c r="J35" s="328" t="str">
        <f aca="false">IF(H35=0," ",G35/H35)</f>
        <v> </v>
      </c>
    </row>
    <row r="36" s="332" customFormat="true" ht="12.75" hidden="false" customHeight="true" outlineLevel="0" collapsed="false">
      <c r="A36" s="321" t="n">
        <v>10</v>
      </c>
      <c r="B36" s="322" t="n">
        <v>1212</v>
      </c>
      <c r="C36" s="323" t="n">
        <v>712120</v>
      </c>
      <c r="D36" s="324" t="s">
        <v>473</v>
      </c>
      <c r="E36" s="331" t="s">
        <v>474</v>
      </c>
      <c r="F36" s="330" t="n">
        <v>0</v>
      </c>
      <c r="G36" s="330" t="n">
        <v>0</v>
      </c>
      <c r="H36" s="330" t="n">
        <v>0</v>
      </c>
      <c r="I36" s="327" t="str">
        <f aca="false">IF(F36=0," ",G36/F36)</f>
        <v> </v>
      </c>
      <c r="J36" s="328" t="str">
        <f aca="false">IF(H36=0," ",G36/H36)</f>
        <v> </v>
      </c>
    </row>
    <row r="37" s="332" customFormat="true" ht="24" hidden="false" customHeight="true" outlineLevel="0" collapsed="false">
      <c r="A37" s="321" t="n">
        <v>11</v>
      </c>
      <c r="B37" s="322"/>
      <c r="C37" s="323" t="n">
        <v>712131</v>
      </c>
      <c r="D37" s="324"/>
      <c r="E37" s="333" t="s">
        <v>475</v>
      </c>
      <c r="F37" s="334" t="n">
        <v>0</v>
      </c>
      <c r="G37" s="330" t="n">
        <v>0</v>
      </c>
      <c r="H37" s="330" t="n">
        <v>0</v>
      </c>
      <c r="I37" s="327" t="str">
        <f aca="false">IF(F37=0," ",G37/F37)</f>
        <v> </v>
      </c>
      <c r="J37" s="328" t="str">
        <f aca="false">IF(H37=0," ",G37/H37)</f>
        <v> </v>
      </c>
    </row>
    <row r="38" s="332" customFormat="true" ht="23.25" hidden="false" customHeight="true" outlineLevel="0" collapsed="false">
      <c r="A38" s="321" t="n">
        <v>12</v>
      </c>
      <c r="B38" s="322"/>
      <c r="C38" s="323" t="n">
        <v>712133</v>
      </c>
      <c r="D38" s="324"/>
      <c r="E38" s="333" t="s">
        <v>476</v>
      </c>
      <c r="F38" s="334" t="n">
        <v>0</v>
      </c>
      <c r="G38" s="330" t="n">
        <v>0</v>
      </c>
      <c r="H38" s="330" t="n">
        <v>0</v>
      </c>
      <c r="I38" s="327" t="str">
        <f aca="false">IF(F38=0," ",G38/F38)</f>
        <v> </v>
      </c>
      <c r="J38" s="328" t="str">
        <f aca="false">IF(H38=0," ",G38/H38)</f>
        <v> </v>
      </c>
    </row>
    <row r="39" s="332" customFormat="true" ht="13.5" hidden="false" customHeight="true" outlineLevel="0" collapsed="false">
      <c r="A39" s="321" t="n">
        <v>13</v>
      </c>
      <c r="B39" s="322" t="n">
        <v>1214</v>
      </c>
      <c r="C39" s="323" t="n">
        <v>712190</v>
      </c>
      <c r="D39" s="324" t="s">
        <v>477</v>
      </c>
      <c r="E39" s="331" t="s">
        <v>478</v>
      </c>
      <c r="F39" s="330" t="n">
        <v>0</v>
      </c>
      <c r="G39" s="330" t="n">
        <v>0</v>
      </c>
      <c r="H39" s="330" t="n">
        <v>0</v>
      </c>
      <c r="I39" s="327" t="str">
        <f aca="false">IF(F39=0," ",G39/F39)</f>
        <v> </v>
      </c>
      <c r="J39" s="328" t="str">
        <f aca="false">IF(H39=0," ",G39/H39)</f>
        <v> </v>
      </c>
    </row>
    <row r="40" customFormat="false" ht="12.75" hidden="false" customHeight="false" outlineLevel="0" collapsed="false">
      <c r="A40" s="321" t="n">
        <v>14</v>
      </c>
      <c r="B40" s="322" t="n">
        <v>112</v>
      </c>
      <c r="C40" s="323" t="n">
        <v>713000</v>
      </c>
      <c r="D40" s="319" t="s">
        <v>479</v>
      </c>
      <c r="E40" s="325" t="s">
        <v>480</v>
      </c>
      <c r="F40" s="326" t="n">
        <f aca="false">SUM(F41)</f>
        <v>573960</v>
      </c>
      <c r="G40" s="326" t="n">
        <f aca="false">SUM(G41)</f>
        <v>359185</v>
      </c>
      <c r="H40" s="326" t="n">
        <f aca="false">SUM(H41)</f>
        <v>488475</v>
      </c>
      <c r="I40" s="327" t="n">
        <f aca="false">IF(F40=0," ",G40/F40)</f>
        <v>0.625801449578368</v>
      </c>
      <c r="J40" s="328" t="n">
        <f aca="false">IF(H40=0," ",G40/H40)</f>
        <v>0.735319105378986</v>
      </c>
    </row>
    <row r="41" customFormat="false" ht="12.75" hidden="false" customHeight="true" outlineLevel="0" collapsed="false">
      <c r="A41" s="321" t="n">
        <v>15</v>
      </c>
      <c r="B41" s="322"/>
      <c r="C41" s="323" t="n">
        <v>713100</v>
      </c>
      <c r="D41" s="319"/>
      <c r="E41" s="325" t="s">
        <v>481</v>
      </c>
      <c r="F41" s="329" t="n">
        <v>573960</v>
      </c>
      <c r="G41" s="329" t="n">
        <v>359185</v>
      </c>
      <c r="H41" s="329" t="n">
        <v>488475</v>
      </c>
      <c r="I41" s="327" t="n">
        <f aca="false">IF(F41=0," ",G41/F41)</f>
        <v>0.625801449578368</v>
      </c>
      <c r="J41" s="328" t="n">
        <f aca="false">IF(H41=0," ",G41/H41)</f>
        <v>0.735319105378986</v>
      </c>
    </row>
    <row r="42" customFormat="false" ht="12.75" hidden="false" customHeight="false" outlineLevel="0" collapsed="false">
      <c r="A42" s="321" t="n">
        <v>16</v>
      </c>
      <c r="B42" s="322" t="n">
        <v>113</v>
      </c>
      <c r="C42" s="323" t="n">
        <v>714000</v>
      </c>
      <c r="D42" s="324" t="s">
        <v>482</v>
      </c>
      <c r="E42" s="325" t="s">
        <v>483</v>
      </c>
      <c r="F42" s="326" t="n">
        <f aca="false">SUM(F43)</f>
        <v>0</v>
      </c>
      <c r="G42" s="326" t="n">
        <f aca="false">SUM(G43)</f>
        <v>0</v>
      </c>
      <c r="H42" s="326" t="n">
        <f aca="false">SUM(H43)</f>
        <v>0</v>
      </c>
      <c r="I42" s="327" t="str">
        <f aca="false">IF(F42=0," ",G42/F42)</f>
        <v> </v>
      </c>
      <c r="J42" s="328" t="str">
        <f aca="false">IF(H42=0," ",G42/H42)</f>
        <v> </v>
      </c>
    </row>
    <row r="43" customFormat="false" ht="12.75" hidden="false" customHeight="false" outlineLevel="0" collapsed="false">
      <c r="A43" s="321" t="n">
        <v>17</v>
      </c>
      <c r="B43" s="322"/>
      <c r="C43" s="323" t="n">
        <v>714100</v>
      </c>
      <c r="D43" s="324"/>
      <c r="E43" s="325" t="s">
        <v>484</v>
      </c>
      <c r="F43" s="329" t="n">
        <v>0</v>
      </c>
      <c r="G43" s="329" t="n">
        <v>0</v>
      </c>
      <c r="H43" s="329" t="n">
        <v>0</v>
      </c>
      <c r="I43" s="327" t="str">
        <f aca="false">IF(F43=0," ",G43/F43)</f>
        <v> </v>
      </c>
      <c r="J43" s="328" t="str">
        <f aca="false">IF(H43=0," ",G43/H43)</f>
        <v> </v>
      </c>
    </row>
    <row r="44" customFormat="false" ht="12.75" hidden="false" customHeight="false" outlineLevel="0" collapsed="false">
      <c r="A44" s="321" t="n">
        <v>18</v>
      </c>
      <c r="B44" s="322" t="n">
        <v>1132</v>
      </c>
      <c r="C44" s="322" t="n">
        <v>714110</v>
      </c>
      <c r="D44" s="335" t="s">
        <v>485</v>
      </c>
      <c r="E44" s="336" t="s">
        <v>486</v>
      </c>
      <c r="F44" s="329" t="n">
        <v>0</v>
      </c>
      <c r="G44" s="329" t="n">
        <v>0</v>
      </c>
      <c r="H44" s="329" t="n">
        <v>0</v>
      </c>
      <c r="I44" s="327" t="str">
        <f aca="false">IF(F44=0," ",G44/F44)</f>
        <v> </v>
      </c>
      <c r="J44" s="328" t="str">
        <f aca="false">IF(H44=0," ",G44/H44)</f>
        <v> </v>
      </c>
    </row>
    <row r="45" customFormat="false" ht="12.75" hidden="false" customHeight="false" outlineLevel="0" collapsed="false">
      <c r="A45" s="321" t="n">
        <v>19</v>
      </c>
      <c r="B45" s="322" t="n">
        <v>1133</v>
      </c>
      <c r="C45" s="337" t="n">
        <v>714120</v>
      </c>
      <c r="D45" s="319" t="s">
        <v>487</v>
      </c>
      <c r="E45" s="336" t="s">
        <v>488</v>
      </c>
      <c r="F45" s="329" t="n">
        <v>0</v>
      </c>
      <c r="G45" s="329" t="n">
        <v>0</v>
      </c>
      <c r="H45" s="329" t="n">
        <v>0</v>
      </c>
      <c r="I45" s="327" t="str">
        <f aca="false">IF(F45=0," ",G45/F45)</f>
        <v> </v>
      </c>
      <c r="J45" s="328" t="str">
        <f aca="false">IF(H45=0," ",G45/H45)</f>
        <v> </v>
      </c>
    </row>
    <row r="46" customFormat="false" ht="12.75" hidden="false" customHeight="false" outlineLevel="0" collapsed="false">
      <c r="A46" s="321" t="n">
        <v>20</v>
      </c>
      <c r="B46" s="322" t="n">
        <v>1134</v>
      </c>
      <c r="C46" s="337" t="n">
        <v>714130</v>
      </c>
      <c r="D46" s="324" t="s">
        <v>489</v>
      </c>
      <c r="E46" s="336" t="s">
        <v>490</v>
      </c>
      <c r="F46" s="329" t="n">
        <v>0</v>
      </c>
      <c r="G46" s="329" t="n">
        <v>0</v>
      </c>
      <c r="H46" s="329" t="n">
        <v>0</v>
      </c>
      <c r="I46" s="327" t="str">
        <f aca="false">IF(F46=0," ",G46/F46)</f>
        <v> </v>
      </c>
      <c r="J46" s="328" t="str">
        <f aca="false">IF(H46=0," ",G46/H46)</f>
        <v> </v>
      </c>
    </row>
    <row r="47" customFormat="false" ht="12.75" hidden="false" customHeight="false" outlineLevel="0" collapsed="false">
      <c r="A47" s="321" t="n">
        <v>21</v>
      </c>
      <c r="B47" s="322" t="n">
        <v>1135</v>
      </c>
      <c r="C47" s="337" t="n">
        <v>714190</v>
      </c>
      <c r="D47" s="319" t="s">
        <v>491</v>
      </c>
      <c r="E47" s="336" t="s">
        <v>492</v>
      </c>
      <c r="F47" s="329" t="n">
        <v>0</v>
      </c>
      <c r="G47" s="329" t="n">
        <v>0</v>
      </c>
      <c r="H47" s="329" t="n">
        <v>0</v>
      </c>
      <c r="I47" s="327" t="str">
        <f aca="false">IF(F47=0," ",G47/F47)</f>
        <v> </v>
      </c>
      <c r="J47" s="328" t="str">
        <f aca="false">IF(H47=0," ",G47/H47)</f>
        <v> </v>
      </c>
    </row>
    <row r="48" customFormat="false" ht="12.75" hidden="false" customHeight="false" outlineLevel="0" collapsed="false">
      <c r="A48" s="321" t="n">
        <v>22</v>
      </c>
      <c r="B48" s="322" t="n">
        <v>116</v>
      </c>
      <c r="C48" s="323" t="n">
        <v>715000</v>
      </c>
      <c r="D48" s="319" t="s">
        <v>493</v>
      </c>
      <c r="E48" s="325" t="s">
        <v>494</v>
      </c>
      <c r="F48" s="329" t="n">
        <v>300000</v>
      </c>
      <c r="G48" s="329" t="n">
        <v>435747</v>
      </c>
      <c r="H48" s="329" t="n">
        <v>424405</v>
      </c>
      <c r="I48" s="327" t="n">
        <f aca="false">IF(F48=0," ",G48/F48)</f>
        <v>1.45249</v>
      </c>
      <c r="J48" s="328" t="n">
        <f aca="false">IF(H48=0," ",G48/H48)</f>
        <v>1.02672447308585</v>
      </c>
    </row>
    <row r="49" customFormat="false" ht="12.75" hidden="false" customHeight="false" outlineLevel="0" collapsed="false">
      <c r="A49" s="321" t="n">
        <v>23</v>
      </c>
      <c r="B49" s="322" t="n">
        <v>1111</v>
      </c>
      <c r="C49" s="323" t="n">
        <v>716000</v>
      </c>
      <c r="D49" s="319" t="s">
        <v>462</v>
      </c>
      <c r="E49" s="325" t="s">
        <v>495</v>
      </c>
      <c r="F49" s="329" t="n">
        <v>30591879</v>
      </c>
      <c r="G49" s="329" t="n">
        <v>31480640</v>
      </c>
      <c r="H49" s="329" t="n">
        <v>28612895</v>
      </c>
      <c r="I49" s="327" t="n">
        <f aca="false">IF(F49=0," ",G49/F49)</f>
        <v>1.02905218734684</v>
      </c>
      <c r="J49" s="328" t="n">
        <f aca="false">IF(H49=0," ",G49/H49)</f>
        <v>1.10022561505922</v>
      </c>
    </row>
    <row r="50" customFormat="false" ht="12.75" hidden="false" customHeight="false" outlineLevel="0" collapsed="false">
      <c r="A50" s="321" t="n">
        <v>24</v>
      </c>
      <c r="B50" s="322" t="n">
        <v>114</v>
      </c>
      <c r="C50" s="323" t="n">
        <v>717000</v>
      </c>
      <c r="D50" s="324" t="s">
        <v>496</v>
      </c>
      <c r="E50" s="325" t="s">
        <v>497</v>
      </c>
      <c r="F50" s="329" t="n">
        <v>226533170</v>
      </c>
      <c r="G50" s="329" t="n">
        <v>204833700</v>
      </c>
      <c r="H50" s="329" t="n">
        <v>208801220</v>
      </c>
      <c r="I50" s="327" t="n">
        <f aca="false">IF(F50=0," ",G50/F50)</f>
        <v>0.904210628403779</v>
      </c>
      <c r="J50" s="328" t="n">
        <f aca="false">IF(H50=0," ",G50/H50)</f>
        <v>0.980998578456582</v>
      </c>
    </row>
    <row r="51" customFormat="false" ht="12.75" hidden="false" customHeight="false" outlineLevel="0" collapsed="false">
      <c r="A51" s="321" t="n">
        <v>25</v>
      </c>
      <c r="B51" s="322" t="n">
        <v>116</v>
      </c>
      <c r="C51" s="323" t="n">
        <v>719000</v>
      </c>
      <c r="D51" s="319" t="s">
        <v>493</v>
      </c>
      <c r="E51" s="325" t="s">
        <v>498</v>
      </c>
      <c r="F51" s="329" t="n">
        <v>10300</v>
      </c>
      <c r="G51" s="329" t="n">
        <v>22279</v>
      </c>
      <c r="H51" s="329" t="n">
        <v>8138</v>
      </c>
      <c r="I51" s="327" t="n">
        <f aca="false">IF(F51=0," ",G51/F51)</f>
        <v>2.16300970873786</v>
      </c>
      <c r="J51" s="328" t="n">
        <f aca="false">IF(H51=0," ",G51/H51)</f>
        <v>2.73765052838535</v>
      </c>
    </row>
    <row r="52" customFormat="false" ht="14.25" hidden="false" customHeight="true" outlineLevel="0" collapsed="false">
      <c r="A52" s="311" t="n">
        <v>26</v>
      </c>
      <c r="B52" s="312" t="n">
        <v>14</v>
      </c>
      <c r="C52" s="313" t="n">
        <v>720000</v>
      </c>
      <c r="D52" s="325" t="s">
        <v>499</v>
      </c>
      <c r="E52" s="320" t="s">
        <v>500</v>
      </c>
      <c r="F52" s="316" t="n">
        <f aca="false">SUM(F53+F72+F82+F83)</f>
        <v>59086939</v>
      </c>
      <c r="G52" s="316" t="n">
        <f aca="false">SUM(G53+G72+G82+G83)</f>
        <v>42640081</v>
      </c>
      <c r="H52" s="316" t="n">
        <f aca="false">SUM(H53+H72+H82+H83)</f>
        <v>42364128</v>
      </c>
      <c r="I52" s="317" t="n">
        <f aca="false">IF(F52=0," ",G52/F52)</f>
        <v>0.721649855647455</v>
      </c>
      <c r="J52" s="318" t="n">
        <f aca="false">IF(H52=0," ",G52/H52)</f>
        <v>1.00651383642312</v>
      </c>
    </row>
    <row r="53" customFormat="false" ht="27" hidden="false" customHeight="true" outlineLevel="0" collapsed="false">
      <c r="A53" s="321" t="n">
        <v>27</v>
      </c>
      <c r="B53" s="312"/>
      <c r="C53" s="338" t="n">
        <v>721000</v>
      </c>
      <c r="D53" s="339"/>
      <c r="E53" s="325" t="s">
        <v>501</v>
      </c>
      <c r="F53" s="326" t="n">
        <f aca="false">SUM(F54+F60+F62+F63+F64+F65+F71)</f>
        <v>1455765</v>
      </c>
      <c r="G53" s="326" t="n">
        <f aca="false">SUM(G54+G60+G62+G63+G64+G65+G71)</f>
        <v>1759524</v>
      </c>
      <c r="H53" s="326" t="n">
        <f aca="false">SUM(H54+H60+H62+H63+H64+H65+H71)</f>
        <v>3272347</v>
      </c>
      <c r="I53" s="327" t="n">
        <f aca="false">IF(F53=0," ",G53/F53)</f>
        <v>1.20865936466394</v>
      </c>
      <c r="J53" s="328" t="n">
        <f aca="false">IF(H53=0," ",G53/H53)</f>
        <v>0.537694810483118</v>
      </c>
    </row>
    <row r="54" customFormat="false" ht="13.5" hidden="false" customHeight="true" outlineLevel="0" collapsed="false">
      <c r="A54" s="321" t="n">
        <v>28</v>
      </c>
      <c r="B54" s="312"/>
      <c r="C54" s="323" t="n">
        <v>721100</v>
      </c>
      <c r="D54" s="339" t="s">
        <v>502</v>
      </c>
      <c r="E54" s="325" t="s">
        <v>503</v>
      </c>
      <c r="F54" s="330" t="n">
        <v>1416747</v>
      </c>
      <c r="G54" s="329" t="n">
        <v>1633583</v>
      </c>
      <c r="H54" s="329" t="n">
        <v>1648793</v>
      </c>
      <c r="I54" s="327" t="n">
        <f aca="false">IF(F54=0," ",G54/F54)</f>
        <v>1.15305202693212</v>
      </c>
      <c r="J54" s="328" t="n">
        <f aca="false">IF(H54=0," ",G54/H54)</f>
        <v>0.990775070005756</v>
      </c>
    </row>
    <row r="55" customFormat="false" ht="13.5" hidden="false" customHeight="true" outlineLevel="0" collapsed="false">
      <c r="A55" s="321" t="n">
        <v>29</v>
      </c>
      <c r="B55" s="312"/>
      <c r="C55" s="323" t="n">
        <v>721110</v>
      </c>
      <c r="D55" s="339"/>
      <c r="E55" s="331" t="s">
        <v>504</v>
      </c>
      <c r="F55" s="330" t="n">
        <v>714700</v>
      </c>
      <c r="G55" s="329" t="n">
        <v>1629493</v>
      </c>
      <c r="H55" s="329" t="n">
        <v>1644826</v>
      </c>
      <c r="I55" s="327" t="n">
        <f aca="false">IF(F55=0," ",G55/F55)</f>
        <v>2.27996781866517</v>
      </c>
      <c r="J55" s="328" t="n">
        <f aca="false">IF(H55=0," ",G55/H55)</f>
        <v>0.990678041324736</v>
      </c>
    </row>
    <row r="56" customFormat="false" ht="15" hidden="false" customHeight="false" outlineLevel="0" collapsed="false">
      <c r="A56" s="321" t="n">
        <v>30</v>
      </c>
      <c r="B56" s="340" t="n">
        <v>1412</v>
      </c>
      <c r="C56" s="323" t="n">
        <v>721111</v>
      </c>
      <c r="D56" s="339" t="s">
        <v>505</v>
      </c>
      <c r="E56" s="341" t="s">
        <v>506</v>
      </c>
      <c r="F56" s="330" t="n">
        <v>0</v>
      </c>
      <c r="G56" s="329" t="n">
        <v>36891</v>
      </c>
      <c r="H56" s="329" t="n">
        <v>195</v>
      </c>
      <c r="I56" s="327" t="str">
        <f aca="false">IF(F56=0," ",G56/F56)</f>
        <v> </v>
      </c>
      <c r="J56" s="342" t="n">
        <f aca="false">IF(H56=0," ",G56/H56)</f>
        <v>189.184615384615</v>
      </c>
    </row>
    <row r="57" customFormat="false" ht="15" hidden="false" customHeight="true" outlineLevel="0" collapsed="false">
      <c r="A57" s="321" t="n">
        <v>31</v>
      </c>
      <c r="B57" s="340" t="n">
        <v>142</v>
      </c>
      <c r="C57" s="323" t="n">
        <v>721120</v>
      </c>
      <c r="D57" s="339" t="s">
        <v>507</v>
      </c>
      <c r="E57" s="331" t="s">
        <v>508</v>
      </c>
      <c r="F57" s="330" t="n">
        <v>702034</v>
      </c>
      <c r="G57" s="329" t="n">
        <v>4090</v>
      </c>
      <c r="H57" s="329" t="n">
        <v>3967</v>
      </c>
      <c r="I57" s="327" t="n">
        <f aca="false">IF(F57=0," ",G57/F57)</f>
        <v>0.00582592865872593</v>
      </c>
      <c r="J57" s="328" t="n">
        <f aca="false">IF(H57=0," ",G57/H57)</f>
        <v>1.03100579783212</v>
      </c>
    </row>
    <row r="58" customFormat="false" ht="26.25" hidden="false" customHeight="true" outlineLevel="0" collapsed="false">
      <c r="A58" s="321" t="n">
        <v>32</v>
      </c>
      <c r="B58" s="340" t="n">
        <v>145</v>
      </c>
      <c r="C58" s="323" t="n">
        <v>721191</v>
      </c>
      <c r="D58" s="339" t="s">
        <v>509</v>
      </c>
      <c r="E58" s="331" t="s">
        <v>510</v>
      </c>
      <c r="F58" s="330" t="n">
        <v>0</v>
      </c>
      <c r="G58" s="329" t="n">
        <v>0</v>
      </c>
      <c r="H58" s="329" t="n">
        <v>0</v>
      </c>
      <c r="I58" s="327" t="str">
        <f aca="false">IF(F58=0," ",G58/F58)</f>
        <v> </v>
      </c>
      <c r="J58" s="328" t="str">
        <f aca="false">IF(H58=0," ",G58/H58)</f>
        <v> </v>
      </c>
    </row>
    <row r="59" customFormat="false" ht="15.75" hidden="false" customHeight="true" outlineLevel="0" collapsed="false">
      <c r="A59" s="321" t="n">
        <v>33</v>
      </c>
      <c r="B59" s="340" t="n">
        <v>3214.2</v>
      </c>
      <c r="C59" s="323" t="n">
        <v>721192</v>
      </c>
      <c r="D59" s="339" t="s">
        <v>511</v>
      </c>
      <c r="E59" s="343" t="s">
        <v>512</v>
      </c>
      <c r="F59" s="330" t="n">
        <v>0</v>
      </c>
      <c r="G59" s="329" t="n">
        <v>0</v>
      </c>
      <c r="H59" s="329" t="n">
        <v>0</v>
      </c>
      <c r="I59" s="327" t="str">
        <f aca="false">IF(F59=0," ",G59/F59)</f>
        <v> </v>
      </c>
      <c r="J59" s="328" t="str">
        <f aca="false">IF(H59=0," ",G59/H59)</f>
        <v> </v>
      </c>
    </row>
    <row r="60" customFormat="false" ht="14.25" hidden="false" customHeight="true" outlineLevel="0" collapsed="false">
      <c r="A60" s="321" t="n">
        <v>34</v>
      </c>
      <c r="B60" s="344" t="n">
        <v>141</v>
      </c>
      <c r="C60" s="345" t="n">
        <v>721200</v>
      </c>
      <c r="D60" s="339" t="s">
        <v>513</v>
      </c>
      <c r="E60" s="346" t="s">
        <v>514</v>
      </c>
      <c r="F60" s="329" t="n">
        <v>39018</v>
      </c>
      <c r="G60" s="329" t="n">
        <v>24165</v>
      </c>
      <c r="H60" s="329" t="n">
        <v>2352</v>
      </c>
      <c r="I60" s="327" t="n">
        <f aca="false">IF(F60=0," ",G60/F60)</f>
        <v>0.61932954021221</v>
      </c>
      <c r="J60" s="328" t="n">
        <f aca="false">IF(H60=0," ",G60/H60)</f>
        <v>10.2742346938776</v>
      </c>
    </row>
    <row r="61" customFormat="false" ht="15" hidden="false" customHeight="true" outlineLevel="0" collapsed="false">
      <c r="A61" s="321" t="n">
        <v>35</v>
      </c>
      <c r="B61" s="344" t="n">
        <v>142</v>
      </c>
      <c r="C61" s="345" t="n">
        <v>721214</v>
      </c>
      <c r="D61" s="339" t="s">
        <v>515</v>
      </c>
      <c r="E61" s="341" t="s">
        <v>516</v>
      </c>
      <c r="F61" s="329" t="n">
        <v>0</v>
      </c>
      <c r="G61" s="329" t="n">
        <v>0</v>
      </c>
      <c r="H61" s="329" t="n">
        <v>0</v>
      </c>
      <c r="I61" s="327" t="str">
        <f aca="false">IF(F61=0," ",G61/F61)</f>
        <v> </v>
      </c>
      <c r="J61" s="328" t="str">
        <f aca="false">IF(H61=0," ",G61/H61)</f>
        <v> </v>
      </c>
    </row>
    <row r="62" customFormat="false" ht="15.75" hidden="false" customHeight="true" outlineLevel="0" collapsed="false">
      <c r="A62" s="321" t="n">
        <v>36</v>
      </c>
      <c r="B62" s="344" t="n">
        <v>145</v>
      </c>
      <c r="C62" s="345" t="n">
        <v>721300</v>
      </c>
      <c r="D62" s="339" t="s">
        <v>517</v>
      </c>
      <c r="E62" s="346" t="s">
        <v>518</v>
      </c>
      <c r="F62" s="329" t="n">
        <v>0</v>
      </c>
      <c r="G62" s="329" t="n">
        <v>100691</v>
      </c>
      <c r="H62" s="329" t="n">
        <v>1621179</v>
      </c>
      <c r="I62" s="327" t="str">
        <f aca="false">IF(F62=0," ",G62/F62)</f>
        <v> </v>
      </c>
      <c r="J62" s="347" t="n">
        <f aca="false">IF(H62=0," ",G62/H62)</f>
        <v>0.0621097361858253</v>
      </c>
    </row>
    <row r="63" customFormat="false" ht="15" hidden="false" customHeight="true" outlineLevel="0" collapsed="false">
      <c r="A63" s="321" t="n">
        <v>37</v>
      </c>
      <c r="B63" s="344" t="n">
        <v>145</v>
      </c>
      <c r="C63" s="345" t="n">
        <v>721400</v>
      </c>
      <c r="D63" s="339"/>
      <c r="E63" s="346" t="s">
        <v>519</v>
      </c>
      <c r="F63" s="329" t="n">
        <v>0</v>
      </c>
      <c r="G63" s="329" t="n">
        <v>0</v>
      </c>
      <c r="H63" s="329" t="n">
        <v>0</v>
      </c>
      <c r="I63" s="327" t="str">
        <f aca="false">IF(F63=0," ",G63/F63)</f>
        <v> </v>
      </c>
      <c r="J63" s="328" t="str">
        <f aca="false">IF(H63=0," ",G63/H63)</f>
        <v> </v>
      </c>
    </row>
    <row r="64" customFormat="false" ht="14.25" hidden="false" customHeight="true" outlineLevel="0" collapsed="false">
      <c r="A64" s="321" t="n">
        <v>38</v>
      </c>
      <c r="B64" s="344" t="n">
        <v>145</v>
      </c>
      <c r="C64" s="345" t="n">
        <v>721500</v>
      </c>
      <c r="D64" s="339"/>
      <c r="E64" s="346" t="s">
        <v>520</v>
      </c>
      <c r="F64" s="329" t="n">
        <v>0</v>
      </c>
      <c r="G64" s="329" t="n">
        <v>366</v>
      </c>
      <c r="H64" s="329" t="n">
        <v>23</v>
      </c>
      <c r="I64" s="327" t="str">
        <f aca="false">IF(F64=0," ",G64/F64)</f>
        <v> </v>
      </c>
      <c r="J64" s="328" t="n">
        <f aca="false">IF(H64=0," ",G64/H64)</f>
        <v>15.9130434782609</v>
      </c>
    </row>
    <row r="65" customFormat="false" ht="12.75" hidden="false" customHeight="false" outlineLevel="0" collapsed="false">
      <c r="A65" s="321" t="n">
        <v>39</v>
      </c>
      <c r="B65" s="348"/>
      <c r="C65" s="345" t="n">
        <v>721600</v>
      </c>
      <c r="D65" s="339" t="s">
        <v>521</v>
      </c>
      <c r="E65" s="346" t="s">
        <v>522</v>
      </c>
      <c r="F65" s="329" t="n">
        <v>0</v>
      </c>
      <c r="G65" s="330" t="n">
        <v>699</v>
      </c>
      <c r="H65" s="330" t="n">
        <v>0</v>
      </c>
      <c r="I65" s="327" t="str">
        <f aca="false">IF(F65=0," ",G65/F65)</f>
        <v> </v>
      </c>
      <c r="J65" s="328" t="str">
        <f aca="false">IF(H65=0," ",G65/H65)</f>
        <v> </v>
      </c>
    </row>
    <row r="66" customFormat="false" ht="16.5" hidden="false" customHeight="true" outlineLevel="0" collapsed="false">
      <c r="A66" s="321" t="n">
        <v>40</v>
      </c>
      <c r="B66" s="344" t="n">
        <v>311.2</v>
      </c>
      <c r="C66" s="345" t="n">
        <v>721611</v>
      </c>
      <c r="D66" s="339" t="s">
        <v>523</v>
      </c>
      <c r="E66" s="349" t="s">
        <v>524</v>
      </c>
      <c r="F66" s="329" t="n">
        <v>0</v>
      </c>
      <c r="G66" s="330" t="n">
        <v>699</v>
      </c>
      <c r="H66" s="330" t="n">
        <v>0</v>
      </c>
      <c r="I66" s="327" t="str">
        <f aca="false">IF(F66=0," ",G66/F66)</f>
        <v> </v>
      </c>
      <c r="J66" s="328" t="str">
        <f aca="false">IF(H66=0," ",G66/H66)</f>
        <v> </v>
      </c>
    </row>
    <row r="67" customFormat="false" ht="16.5" hidden="false" customHeight="true" outlineLevel="0" collapsed="false">
      <c r="A67" s="321" t="n">
        <v>41</v>
      </c>
      <c r="B67" s="344" t="n">
        <v>3215.2</v>
      </c>
      <c r="C67" s="345" t="n">
        <v>721612</v>
      </c>
      <c r="D67" s="339" t="s">
        <v>525</v>
      </c>
      <c r="E67" s="349" t="s">
        <v>526</v>
      </c>
      <c r="F67" s="329" t="n">
        <v>0</v>
      </c>
      <c r="G67" s="330" t="n">
        <v>0</v>
      </c>
      <c r="H67" s="330" t="n">
        <v>0</v>
      </c>
      <c r="I67" s="327" t="str">
        <f aca="false">IF(F67=0," ",G67/F67)</f>
        <v> </v>
      </c>
      <c r="J67" s="328" t="str">
        <f aca="false">IF(H67=0," ",G67/H67)</f>
        <v> </v>
      </c>
    </row>
    <row r="68" customFormat="false" ht="16.5" hidden="false" customHeight="true" outlineLevel="0" collapsed="false">
      <c r="A68" s="321" t="n">
        <v>42</v>
      </c>
      <c r="B68" s="344" t="n">
        <v>3215.2</v>
      </c>
      <c r="C68" s="345" t="n">
        <v>721613</v>
      </c>
      <c r="D68" s="339" t="s">
        <v>525</v>
      </c>
      <c r="E68" s="349" t="s">
        <v>527</v>
      </c>
      <c r="F68" s="329" t="n">
        <v>0</v>
      </c>
      <c r="G68" s="330"/>
      <c r="H68" s="330" t="n">
        <v>0</v>
      </c>
      <c r="I68" s="327" t="str">
        <f aca="false">IF(F68=0," ",G68/F68)</f>
        <v> </v>
      </c>
      <c r="J68" s="328" t="str">
        <f aca="false">IF(H68=0," ",G68/H68)</f>
        <v> </v>
      </c>
    </row>
    <row r="69" customFormat="false" ht="15.75" hidden="false" customHeight="true" outlineLevel="0" collapsed="false">
      <c r="A69" s="321" t="n">
        <v>43</v>
      </c>
      <c r="B69" s="344" t="n">
        <v>311.2</v>
      </c>
      <c r="C69" s="345" t="n">
        <v>721614</v>
      </c>
      <c r="D69" s="339" t="s">
        <v>523</v>
      </c>
      <c r="E69" s="349" t="s">
        <v>528</v>
      </c>
      <c r="F69" s="329" t="n">
        <v>0</v>
      </c>
      <c r="G69" s="330" t="n">
        <v>0</v>
      </c>
      <c r="H69" s="330" t="n">
        <v>0</v>
      </c>
      <c r="I69" s="327" t="str">
        <f aca="false">IF(F69=0," ",G69/F69)</f>
        <v> </v>
      </c>
      <c r="J69" s="328" t="str">
        <f aca="false">IF(H69=0," ",G69/H69)</f>
        <v> </v>
      </c>
    </row>
    <row r="70" customFormat="false" ht="14.25" hidden="false" customHeight="true" outlineLevel="0" collapsed="false">
      <c r="A70" s="321" t="n">
        <v>44</v>
      </c>
      <c r="B70" s="344" t="n">
        <v>311.2</v>
      </c>
      <c r="C70" s="345" t="n">
        <v>721615</v>
      </c>
      <c r="D70" s="339" t="s">
        <v>523</v>
      </c>
      <c r="E70" s="349" t="s">
        <v>529</v>
      </c>
      <c r="F70" s="329" t="n">
        <v>0</v>
      </c>
      <c r="G70" s="330" t="n">
        <v>0</v>
      </c>
      <c r="H70" s="330" t="n">
        <v>0</v>
      </c>
      <c r="I70" s="327" t="str">
        <f aca="false">IF(F70=0," ",G70/F70)</f>
        <v> </v>
      </c>
      <c r="J70" s="328" t="str">
        <f aca="false">IF(H70=0," ",G70/H70)</f>
        <v> </v>
      </c>
    </row>
    <row r="71" customFormat="false" ht="15.75" hidden="false" customHeight="true" outlineLevel="0" collapsed="false">
      <c r="A71" s="321" t="n">
        <v>45</v>
      </c>
      <c r="B71" s="348"/>
      <c r="C71" s="345" t="n">
        <v>721700</v>
      </c>
      <c r="D71" s="339"/>
      <c r="E71" s="346" t="s">
        <v>530</v>
      </c>
      <c r="F71" s="329" t="n">
        <v>0</v>
      </c>
      <c r="G71" s="329" t="n">
        <v>20</v>
      </c>
      <c r="H71" s="329" t="n">
        <v>0</v>
      </c>
      <c r="I71" s="327" t="str">
        <f aca="false">IF(F71=0," ",G71/F71)</f>
        <v> </v>
      </c>
      <c r="J71" s="328" t="str">
        <f aca="false">IF(H71=0," ",G71/H71)</f>
        <v> </v>
      </c>
    </row>
    <row r="72" s="355" customFormat="true" ht="24.75" hidden="false" customHeight="true" outlineLevel="0" collapsed="false">
      <c r="A72" s="311" t="n">
        <v>46</v>
      </c>
      <c r="B72" s="350"/>
      <c r="C72" s="351" t="n">
        <v>722000</v>
      </c>
      <c r="D72" s="352"/>
      <c r="E72" s="353" t="s">
        <v>531</v>
      </c>
      <c r="F72" s="316" t="n">
        <f aca="false">F73+F74+F75+F76+F77+F78+F79</f>
        <v>54190982</v>
      </c>
      <c r="G72" s="354" t="n">
        <f aca="false">SUM(G73+G74+G75+G76+G77+G78+G79)</f>
        <v>36910520</v>
      </c>
      <c r="H72" s="354" t="n">
        <f aca="false">SUM(H73+H74+H75+H76+H77+H78+H79)</f>
        <v>34650854</v>
      </c>
      <c r="I72" s="317" t="n">
        <f aca="false">IF(F72=0," ",G72/F72)</f>
        <v>0.681119231240357</v>
      </c>
      <c r="J72" s="318" t="n">
        <f aca="false">IF(H72=0," ",G72/H72)</f>
        <v>1.06521241871845</v>
      </c>
    </row>
    <row r="73" customFormat="false" ht="24" hidden="false" customHeight="false" outlineLevel="0" collapsed="false">
      <c r="A73" s="321" t="n">
        <v>47</v>
      </c>
      <c r="B73" s="344" t="n">
        <v>142</v>
      </c>
      <c r="C73" s="345" t="n">
        <v>722100</v>
      </c>
      <c r="D73" s="339" t="s">
        <v>532</v>
      </c>
      <c r="E73" s="346" t="s">
        <v>533</v>
      </c>
      <c r="F73" s="329" t="n">
        <v>1892690</v>
      </c>
      <c r="G73" s="329" t="n">
        <v>1809736</v>
      </c>
      <c r="H73" s="329" t="n">
        <v>1735773</v>
      </c>
      <c r="I73" s="327" t="n">
        <f aca="false">IF(F73=0," ",G73/F73)</f>
        <v>0.956171375132748</v>
      </c>
      <c r="J73" s="328" t="n">
        <f aca="false">IF(H73=0," ",G73/H73)</f>
        <v>1.04261098657486</v>
      </c>
    </row>
    <row r="74" customFormat="false" ht="24" hidden="false" customHeight="false" outlineLevel="0" collapsed="false">
      <c r="A74" s="321" t="n">
        <v>48</v>
      </c>
      <c r="B74" s="344" t="n">
        <v>142</v>
      </c>
      <c r="C74" s="345" t="n">
        <v>722200</v>
      </c>
      <c r="D74" s="339" t="s">
        <v>532</v>
      </c>
      <c r="E74" s="346" t="s">
        <v>534</v>
      </c>
      <c r="F74" s="329" t="n">
        <v>4970089</v>
      </c>
      <c r="G74" s="329" t="n">
        <v>4444930</v>
      </c>
      <c r="H74" s="329" t="n">
        <v>4969956</v>
      </c>
      <c r="I74" s="327" t="n">
        <f aca="false">IF(F74=0," ",G74/F74)</f>
        <v>0.894336097401878</v>
      </c>
      <c r="J74" s="328" t="n">
        <f aca="false">IF(H74=0," ",G74/H74)</f>
        <v>0.894360030551578</v>
      </c>
    </row>
    <row r="75" customFormat="false" ht="24" hidden="false" customHeight="false" outlineLevel="0" collapsed="false">
      <c r="A75" s="321" t="n">
        <v>49</v>
      </c>
      <c r="B75" s="344" t="n">
        <v>142</v>
      </c>
      <c r="C75" s="345" t="n">
        <v>722300</v>
      </c>
      <c r="D75" s="339" t="s">
        <v>532</v>
      </c>
      <c r="E75" s="346" t="s">
        <v>535</v>
      </c>
      <c r="F75" s="329" t="n">
        <v>0</v>
      </c>
      <c r="G75" s="329" t="n">
        <v>308</v>
      </c>
      <c r="H75" s="329" t="n">
        <v>18</v>
      </c>
      <c r="I75" s="327" t="str">
        <f aca="false">IF(F75=0," ",G75/F75)</f>
        <v> </v>
      </c>
      <c r="J75" s="328" t="n">
        <f aca="false">IF(H75=0," ",G75/H75)</f>
        <v>17.1111111111111</v>
      </c>
    </row>
    <row r="76" customFormat="false" ht="24" hidden="false" customHeight="false" outlineLevel="0" collapsed="false">
      <c r="A76" s="321" t="n">
        <v>50</v>
      </c>
      <c r="B76" s="344" t="n">
        <v>142</v>
      </c>
      <c r="C76" s="345" t="n">
        <v>722400</v>
      </c>
      <c r="D76" s="339" t="s">
        <v>532</v>
      </c>
      <c r="E76" s="346" t="s">
        <v>536</v>
      </c>
      <c r="F76" s="329" t="n">
        <v>4400149</v>
      </c>
      <c r="G76" s="329" t="n">
        <v>2333513</v>
      </c>
      <c r="H76" s="329" t="n">
        <v>2091005</v>
      </c>
      <c r="I76" s="327" t="n">
        <f aca="false">IF(F76=0," ",G76/F76)</f>
        <v>0.530325904872767</v>
      </c>
      <c r="J76" s="328" t="n">
        <f aca="false">IF(H76=0," ",G76/H76)</f>
        <v>1.11597676715264</v>
      </c>
    </row>
    <row r="77" customFormat="false" ht="14.25" hidden="false" customHeight="true" outlineLevel="0" collapsed="false">
      <c r="A77" s="321" t="n">
        <v>51</v>
      </c>
      <c r="B77" s="344" t="n">
        <v>142</v>
      </c>
      <c r="C77" s="345" t="n">
        <v>722500</v>
      </c>
      <c r="D77" s="339" t="s">
        <v>532</v>
      </c>
      <c r="E77" s="346" t="s">
        <v>537</v>
      </c>
      <c r="F77" s="329" t="n">
        <v>17746066</v>
      </c>
      <c r="G77" s="329" t="n">
        <v>11961211</v>
      </c>
      <c r="H77" s="329" t="n">
        <v>9259816</v>
      </c>
      <c r="I77" s="327" t="n">
        <f aca="false">IF(F77=0," ",G77/F77)</f>
        <v>0.674020427964147</v>
      </c>
      <c r="J77" s="328" t="n">
        <f aca="false">IF(H77=0," ",G77/H77)</f>
        <v>1.29173311867104</v>
      </c>
    </row>
    <row r="78" customFormat="false" ht="26.25" hidden="false" customHeight="true" outlineLevel="0" collapsed="false">
      <c r="A78" s="321" t="n">
        <v>52</v>
      </c>
      <c r="B78" s="344" t="n">
        <v>142</v>
      </c>
      <c r="C78" s="345" t="n">
        <v>722600</v>
      </c>
      <c r="D78" s="339" t="s">
        <v>532</v>
      </c>
      <c r="E78" s="346" t="s">
        <v>538</v>
      </c>
      <c r="F78" s="329" t="n">
        <v>24429255</v>
      </c>
      <c r="G78" s="329" t="n">
        <v>15296308</v>
      </c>
      <c r="H78" s="329" t="n">
        <v>15374539</v>
      </c>
      <c r="I78" s="327" t="n">
        <f aca="false">IF(F78=0," ",G78/F78)</f>
        <v>0.62614713383605</v>
      </c>
      <c r="J78" s="328" t="n">
        <f aca="false">IF(H78=0," ",G78/H78)</f>
        <v>0.994911652310356</v>
      </c>
    </row>
    <row r="79" customFormat="false" ht="12.75" hidden="false" customHeight="false" outlineLevel="0" collapsed="false">
      <c r="A79" s="321" t="n">
        <v>53</v>
      </c>
      <c r="B79" s="344" t="n">
        <v>145</v>
      </c>
      <c r="C79" s="345" t="n">
        <v>722700</v>
      </c>
      <c r="D79" s="339" t="s">
        <v>539</v>
      </c>
      <c r="E79" s="346" t="s">
        <v>540</v>
      </c>
      <c r="F79" s="329" t="n">
        <v>752733</v>
      </c>
      <c r="G79" s="329" t="n">
        <v>1064514</v>
      </c>
      <c r="H79" s="329" t="n">
        <v>1219747</v>
      </c>
      <c r="I79" s="327" t="n">
        <f aca="false">IF(F79=0," ",G79/F79)</f>
        <v>1.41419866008266</v>
      </c>
      <c r="J79" s="328" t="n">
        <f aca="false">IF(H79=0," ",G79/H79)</f>
        <v>0.872733443902711</v>
      </c>
    </row>
    <row r="80" customFormat="false" ht="14.25" hidden="false" customHeight="true" outlineLevel="0" collapsed="false">
      <c r="A80" s="321" t="n">
        <v>54</v>
      </c>
      <c r="B80" s="344" t="n">
        <v>3214.2</v>
      </c>
      <c r="C80" s="356" t="n">
        <v>722731</v>
      </c>
      <c r="D80" s="357" t="s">
        <v>541</v>
      </c>
      <c r="E80" s="358" t="s">
        <v>542</v>
      </c>
      <c r="F80" s="329" t="n">
        <v>0</v>
      </c>
      <c r="G80" s="329" t="n">
        <v>0</v>
      </c>
      <c r="H80" s="329" t="n">
        <v>0</v>
      </c>
      <c r="I80" s="327" t="str">
        <f aca="false">IF(F80=0," ",G80/F80)</f>
        <v> </v>
      </c>
      <c r="J80" s="328" t="str">
        <f aca="false">IF(H80=0," ",G80/H80)</f>
        <v> </v>
      </c>
    </row>
    <row r="81" customFormat="false" ht="15" hidden="false" customHeight="true" outlineLevel="0" collapsed="false">
      <c r="A81" s="321" t="n">
        <v>55</v>
      </c>
      <c r="B81" s="344" t="n">
        <v>145</v>
      </c>
      <c r="C81" s="345" t="n">
        <v>722751</v>
      </c>
      <c r="D81" s="339" t="s">
        <v>543</v>
      </c>
      <c r="E81" s="349" t="s">
        <v>544</v>
      </c>
      <c r="F81" s="329" t="n">
        <v>15980</v>
      </c>
      <c r="G81" s="329"/>
      <c r="H81" s="329" t="n">
        <v>362595</v>
      </c>
      <c r="I81" s="327" t="n">
        <f aca="false">IF(F81=0," ",G81/F81)</f>
        <v>0</v>
      </c>
      <c r="J81" s="328" t="n">
        <f aca="false">IF(H81=0," ",G81/H81)</f>
        <v>0</v>
      </c>
    </row>
    <row r="82" customFormat="false" ht="12.75" hidden="false" customHeight="false" outlineLevel="0" collapsed="false">
      <c r="A82" s="321" t="n">
        <v>56</v>
      </c>
      <c r="B82" s="344" t="n">
        <v>143</v>
      </c>
      <c r="C82" s="345" t="n">
        <v>723000</v>
      </c>
      <c r="D82" s="339" t="s">
        <v>545</v>
      </c>
      <c r="E82" s="346" t="s">
        <v>546</v>
      </c>
      <c r="F82" s="329" t="n">
        <v>3406678</v>
      </c>
      <c r="G82" s="329" t="n">
        <v>3812601</v>
      </c>
      <c r="H82" s="329" t="n">
        <v>3363906</v>
      </c>
      <c r="I82" s="327" t="n">
        <f aca="false">IF(F82=0," ",G82/F82)</f>
        <v>1.11915508304571</v>
      </c>
      <c r="J82" s="328" t="n">
        <f aca="false">IF(H82=0," ",G82/H82)</f>
        <v>1.13338511837132</v>
      </c>
    </row>
    <row r="83" customFormat="false" ht="12.75" hidden="false" customHeight="false" outlineLevel="0" collapsed="false">
      <c r="A83" s="321" t="n">
        <v>57</v>
      </c>
      <c r="B83" s="344" t="n">
        <v>145</v>
      </c>
      <c r="C83" s="345" t="n">
        <v>777000</v>
      </c>
      <c r="D83" s="339" t="s">
        <v>517</v>
      </c>
      <c r="E83" s="346" t="s">
        <v>547</v>
      </c>
      <c r="F83" s="329" t="n">
        <v>33514</v>
      </c>
      <c r="G83" s="329" t="n">
        <v>157436</v>
      </c>
      <c r="H83" s="329" t="n">
        <v>1077021</v>
      </c>
      <c r="I83" s="327" t="n">
        <f aca="false">IF(F83=0," ",G83/F83)</f>
        <v>4.69761890553202</v>
      </c>
      <c r="J83" s="328" t="n">
        <f aca="false">IF(H83=0," ",G83/H83)</f>
        <v>0.14617727973735</v>
      </c>
    </row>
    <row r="84" s="363" customFormat="true" ht="24" hidden="false" customHeight="false" outlineLevel="0" collapsed="false">
      <c r="A84" s="311" t="n">
        <v>58</v>
      </c>
      <c r="B84" s="359" t="n">
        <v>13</v>
      </c>
      <c r="C84" s="360"/>
      <c r="D84" s="361" t="s">
        <v>548</v>
      </c>
      <c r="E84" s="362" t="s">
        <v>549</v>
      </c>
      <c r="F84" s="316" t="n">
        <f aca="false">SUM(F85+F88+F104+F107)</f>
        <v>9992954</v>
      </c>
      <c r="G84" s="316" t="n">
        <f aca="false">SUM(G85+G88+G104+G107)</f>
        <v>7167610</v>
      </c>
      <c r="H84" s="316" t="n">
        <f aca="false">SUM(H85+H88+H104+H107)</f>
        <v>6600843</v>
      </c>
      <c r="I84" s="317" t="n">
        <f aca="false">IF(F84=0," ",G84/F84)</f>
        <v>0.717266385895502</v>
      </c>
      <c r="J84" s="318" t="n">
        <f aca="false">IF(H84=0," ",G84/H84)</f>
        <v>1.08586282085485</v>
      </c>
    </row>
    <row r="85" customFormat="false" ht="24" hidden="false" customHeight="false" outlineLevel="0" collapsed="false">
      <c r="A85" s="321" t="n">
        <v>59</v>
      </c>
      <c r="B85" s="344" t="n">
        <v>131</v>
      </c>
      <c r="C85" s="323"/>
      <c r="D85" s="364" t="s">
        <v>550</v>
      </c>
      <c r="E85" s="346" t="s">
        <v>551</v>
      </c>
      <c r="F85" s="326" t="n">
        <f aca="false">SUM(F86:F87)</f>
        <v>1267099</v>
      </c>
      <c r="G85" s="326" t="n">
        <f aca="false">SUM(G86:G87)</f>
        <v>392554</v>
      </c>
      <c r="H85" s="326" t="n">
        <f aca="false">SUM(H86:H87)</f>
        <v>187223</v>
      </c>
      <c r="I85" s="327" t="n">
        <f aca="false">IF(F85=0," ",G85/F85)</f>
        <v>0.309805311187208</v>
      </c>
      <c r="J85" s="328" t="n">
        <f aca="false">IF(H85=0," ",G85/H85)</f>
        <v>2.0967188860343</v>
      </c>
    </row>
    <row r="86" customFormat="false" ht="12.75" hidden="false" customHeight="true" outlineLevel="0" collapsed="false">
      <c r="A86" s="321" t="n">
        <v>60</v>
      </c>
      <c r="B86" s="344" t="n">
        <v>1311</v>
      </c>
      <c r="C86" s="345" t="n">
        <v>731110</v>
      </c>
      <c r="D86" s="365" t="s">
        <v>552</v>
      </c>
      <c r="E86" s="346" t="s">
        <v>553</v>
      </c>
      <c r="F86" s="329" t="n">
        <v>21840</v>
      </c>
      <c r="G86" s="329" t="n">
        <v>89538</v>
      </c>
      <c r="H86" s="329" t="n">
        <v>13811</v>
      </c>
      <c r="I86" s="327" t="n">
        <f aca="false">IF(F86=0," ",G86/F86)</f>
        <v>4.09972527472528</v>
      </c>
      <c r="J86" s="328" t="n">
        <f aca="false">IF(H86=0," ",G86/H86)</f>
        <v>6.4830931865904</v>
      </c>
    </row>
    <row r="87" customFormat="false" ht="12.75" hidden="false" customHeight="true" outlineLevel="0" collapsed="false">
      <c r="A87" s="321" t="n">
        <v>61</v>
      </c>
      <c r="B87" s="344" t="n">
        <v>1321</v>
      </c>
      <c r="C87" s="345" t="n">
        <v>731120</v>
      </c>
      <c r="D87" s="365" t="s">
        <v>552</v>
      </c>
      <c r="E87" s="346" t="s">
        <v>554</v>
      </c>
      <c r="F87" s="329" t="n">
        <f aca="false">1182798+3575+58886</f>
        <v>1245259</v>
      </c>
      <c r="G87" s="329" t="n">
        <v>303016</v>
      </c>
      <c r="H87" s="329" t="n">
        <v>173412</v>
      </c>
      <c r="I87" s="327" t="n">
        <f aca="false">IF(F87=0," ",G87/F87)</f>
        <v>0.243335723732974</v>
      </c>
      <c r="J87" s="328" t="n">
        <f aca="false">IF(H87=0," ",G87/H87)</f>
        <v>1.74737619080571</v>
      </c>
    </row>
    <row r="88" customFormat="false" ht="14.25" hidden="false" customHeight="true" outlineLevel="0" collapsed="false">
      <c r="A88" s="321" t="n">
        <v>62</v>
      </c>
      <c r="B88" s="344" t="n">
        <v>133</v>
      </c>
      <c r="C88" s="345" t="n">
        <v>732100</v>
      </c>
      <c r="D88" s="319" t="s">
        <v>555</v>
      </c>
      <c r="E88" s="346" t="s">
        <v>556</v>
      </c>
      <c r="F88" s="366" t="n">
        <f aca="false">F89+F96+F97+F102</f>
        <v>7633136</v>
      </c>
      <c r="G88" s="366" t="n">
        <f aca="false">G89+G96+G97+G102</f>
        <v>6385421</v>
      </c>
      <c r="H88" s="366" t="n">
        <f aca="false">H89+H96+H97+H102</f>
        <v>5849124</v>
      </c>
      <c r="I88" s="327" t="n">
        <f aca="false">IF(F88=0," ",G88/F88)</f>
        <v>0.836539660763283</v>
      </c>
      <c r="J88" s="328" t="n">
        <f aca="false">IF(H88=0," ",G88/H88)</f>
        <v>1.09168843060944</v>
      </c>
    </row>
    <row r="89" customFormat="false" ht="15.75" hidden="false" customHeight="true" outlineLevel="0" collapsed="false">
      <c r="A89" s="321" t="n">
        <v>63</v>
      </c>
      <c r="B89" s="344" t="n">
        <v>1331</v>
      </c>
      <c r="C89" s="345" t="n">
        <v>732110</v>
      </c>
      <c r="D89" s="365" t="s">
        <v>552</v>
      </c>
      <c r="E89" s="346" t="s">
        <v>557</v>
      </c>
      <c r="F89" s="330" t="n">
        <f aca="false">F90+F91+F92+F93+F94+F95</f>
        <v>6920109</v>
      </c>
      <c r="G89" s="330" t="n">
        <f aca="false">G90+G91+G92+G93+G94+G95</f>
        <v>6110190</v>
      </c>
      <c r="H89" s="330" t="n">
        <f aca="false">H90+H91+H92+H93+H94+H95</f>
        <v>5417545</v>
      </c>
      <c r="I89" s="327" t="n">
        <f aca="false">IF(F89=0," ",G89/F89)</f>
        <v>0.882961525606027</v>
      </c>
      <c r="J89" s="328" t="n">
        <f aca="false">IF(H89=0," ",G89/H89)</f>
        <v>1.12785219135236</v>
      </c>
    </row>
    <row r="90" customFormat="false" ht="12.75" hidden="false" customHeight="false" outlineLevel="0" collapsed="false">
      <c r="A90" s="321" t="n">
        <v>64</v>
      </c>
      <c r="B90" s="344" t="n">
        <v>1331</v>
      </c>
      <c r="C90" s="367" t="n">
        <v>732111</v>
      </c>
      <c r="D90" s="319" t="s">
        <v>558</v>
      </c>
      <c r="E90" s="368" t="s">
        <v>559</v>
      </c>
      <c r="F90" s="329" t="n">
        <v>13000</v>
      </c>
      <c r="G90" s="329" t="n">
        <v>286713</v>
      </c>
      <c r="H90" s="329" t="n">
        <v>5311</v>
      </c>
      <c r="I90" s="327" t="n">
        <f aca="false">IF(F90=0," ",G90/F90)</f>
        <v>22.0548461538462</v>
      </c>
      <c r="J90" s="328" t="n">
        <f aca="false">IF(H90=0," ",G90/H90)</f>
        <v>53.9847486349087</v>
      </c>
    </row>
    <row r="91" customFormat="false" ht="12.75" hidden="false" customHeight="false" outlineLevel="0" collapsed="false">
      <c r="A91" s="321" t="n">
        <v>65</v>
      </c>
      <c r="B91" s="344" t="n">
        <v>1331</v>
      </c>
      <c r="C91" s="367" t="n">
        <v>732112</v>
      </c>
      <c r="D91" s="339" t="s">
        <v>560</v>
      </c>
      <c r="E91" s="368" t="s">
        <v>561</v>
      </c>
      <c r="F91" s="329" t="n">
        <f aca="false">5338555+808654</f>
        <v>6147209</v>
      </c>
      <c r="G91" s="329" t="n">
        <v>5282246</v>
      </c>
      <c r="H91" s="329" t="n">
        <v>5345018</v>
      </c>
      <c r="I91" s="327" t="n">
        <f aca="false">IF(F91=0," ",G91/F91)</f>
        <v>0.859291753379461</v>
      </c>
      <c r="J91" s="328" t="n">
        <f aca="false">IF(H91=0," ",G91/H91)</f>
        <v>0.988255979680518</v>
      </c>
    </row>
    <row r="92" customFormat="false" ht="12.75" hidden="false" customHeight="false" outlineLevel="0" collapsed="false">
      <c r="A92" s="321" t="n">
        <v>66</v>
      </c>
      <c r="B92" s="344" t="n">
        <v>1331</v>
      </c>
      <c r="C92" s="367" t="n">
        <v>732113</v>
      </c>
      <c r="D92" s="339"/>
      <c r="E92" s="368" t="s">
        <v>562</v>
      </c>
      <c r="F92" s="329" t="n">
        <v>0</v>
      </c>
      <c r="G92" s="329" t="n">
        <v>0</v>
      </c>
      <c r="H92" s="329" t="n">
        <v>0</v>
      </c>
      <c r="I92" s="327" t="str">
        <f aca="false">IF(F92=0," ",G92/F92)</f>
        <v> </v>
      </c>
      <c r="J92" s="328" t="str">
        <f aca="false">IF(H92=0," ",G92/H92)</f>
        <v> </v>
      </c>
    </row>
    <row r="93" customFormat="false" ht="12.75" hidden="false" customHeight="false" outlineLevel="0" collapsed="false">
      <c r="A93" s="321" t="n">
        <v>67</v>
      </c>
      <c r="B93" s="344" t="n">
        <v>1331</v>
      </c>
      <c r="C93" s="367" t="n">
        <v>732114</v>
      </c>
      <c r="D93" s="339" t="s">
        <v>563</v>
      </c>
      <c r="E93" s="368" t="s">
        <v>564</v>
      </c>
      <c r="F93" s="329" t="n">
        <v>9110</v>
      </c>
      <c r="G93" s="329" t="n">
        <v>0</v>
      </c>
      <c r="H93" s="329" t="n">
        <v>0</v>
      </c>
      <c r="I93" s="327" t="n">
        <f aca="false">IF(F93=0," ",G93/F93)</f>
        <v>0</v>
      </c>
      <c r="J93" s="328" t="str">
        <f aca="false">IF(H93=0," ",G93/H93)</f>
        <v> </v>
      </c>
    </row>
    <row r="94" customFormat="false" ht="12.75" hidden="false" customHeight="false" outlineLevel="0" collapsed="false">
      <c r="A94" s="321" t="n">
        <v>68</v>
      </c>
      <c r="B94" s="344" t="n">
        <v>1331</v>
      </c>
      <c r="C94" s="367" t="n">
        <v>732115</v>
      </c>
      <c r="D94" s="339" t="s">
        <v>565</v>
      </c>
      <c r="E94" s="368" t="s">
        <v>566</v>
      </c>
      <c r="F94" s="329" t="n">
        <v>526593</v>
      </c>
      <c r="G94" s="329" t="n">
        <v>532802</v>
      </c>
      <c r="H94" s="329" t="n">
        <v>15372</v>
      </c>
      <c r="I94" s="327" t="n">
        <f aca="false">IF(F94=0," ",G94/F94)</f>
        <v>1.01179088973837</v>
      </c>
      <c r="J94" s="328" t="n">
        <f aca="false">IF(H94=0," ",G94/H94)</f>
        <v>34.6605516523549</v>
      </c>
    </row>
    <row r="95" customFormat="false" ht="12.75" hidden="false" customHeight="false" outlineLevel="0" collapsed="false">
      <c r="A95" s="321" t="n">
        <v>69</v>
      </c>
      <c r="B95" s="344" t="n">
        <v>1331</v>
      </c>
      <c r="C95" s="367" t="n">
        <v>732116</v>
      </c>
      <c r="D95" s="339" t="s">
        <v>565</v>
      </c>
      <c r="E95" s="368" t="s">
        <v>567</v>
      </c>
      <c r="F95" s="329" t="n">
        <v>224197</v>
      </c>
      <c r="G95" s="329" t="n">
        <v>8429</v>
      </c>
      <c r="H95" s="329" t="n">
        <v>51844</v>
      </c>
      <c r="I95" s="327" t="n">
        <f aca="false">IF(F95=0," ",G95/F95)</f>
        <v>0.037596399594999</v>
      </c>
      <c r="J95" s="328" t="n">
        <f aca="false">IF(H95=0," ",G95/H95)</f>
        <v>0.162583905562842</v>
      </c>
    </row>
    <row r="96" customFormat="false" ht="12.75" hidden="false" customHeight="false" outlineLevel="0" collapsed="false">
      <c r="A96" s="321" t="n">
        <v>70</v>
      </c>
      <c r="B96" s="344"/>
      <c r="C96" s="367" t="n">
        <v>732120</v>
      </c>
      <c r="D96" s="339"/>
      <c r="E96" s="368" t="s">
        <v>568</v>
      </c>
      <c r="F96" s="329" t="n">
        <v>0</v>
      </c>
      <c r="G96" s="329" t="n">
        <v>0</v>
      </c>
      <c r="H96" s="329" t="n">
        <v>12016</v>
      </c>
      <c r="I96" s="327" t="str">
        <f aca="false">IF(F96=0," ",G96/F96)</f>
        <v> </v>
      </c>
      <c r="J96" s="328" t="n">
        <f aca="false">IF(H96=0," ",G96/H96)</f>
        <v>0</v>
      </c>
    </row>
    <row r="97" customFormat="false" ht="12.75" hidden="false" customHeight="false" outlineLevel="0" collapsed="false">
      <c r="A97" s="321" t="n">
        <v>71</v>
      </c>
      <c r="B97" s="344"/>
      <c r="C97" s="367" t="n">
        <v>732130</v>
      </c>
      <c r="D97" s="339"/>
      <c r="E97" s="368" t="s">
        <v>569</v>
      </c>
      <c r="F97" s="329" t="n">
        <v>713027</v>
      </c>
      <c r="G97" s="329" t="n">
        <v>275231</v>
      </c>
      <c r="H97" s="329" t="n">
        <v>419563</v>
      </c>
      <c r="I97" s="327" t="n">
        <f aca="false">IF(F97=0," ",G97/F97)</f>
        <v>0.38600361557136</v>
      </c>
      <c r="J97" s="328" t="n">
        <f aca="false">IF(H97=0," ",G97/H97)</f>
        <v>0.655994451369639</v>
      </c>
    </row>
    <row r="98" customFormat="false" ht="12.75" hidden="false" customHeight="false" outlineLevel="0" collapsed="false">
      <c r="A98" s="321" t="n">
        <v>72</v>
      </c>
      <c r="B98" s="344"/>
      <c r="C98" s="367" t="n">
        <v>732131</v>
      </c>
      <c r="D98" s="339"/>
      <c r="E98" s="368" t="s">
        <v>570</v>
      </c>
      <c r="F98" s="329" t="n">
        <v>196978</v>
      </c>
      <c r="G98" s="329" t="n">
        <v>31127</v>
      </c>
      <c r="H98" s="329" t="n">
        <v>418516</v>
      </c>
      <c r="I98" s="327" t="n">
        <f aca="false">IF(F98=0," ",G98/F98)</f>
        <v>0.158022723349816</v>
      </c>
      <c r="J98" s="328" t="n">
        <f aca="false">IF(H98=0," ",G98/H98)</f>
        <v>0.074374695352149</v>
      </c>
    </row>
    <row r="99" customFormat="false" ht="13.5" hidden="false" customHeight="true" outlineLevel="0" collapsed="false">
      <c r="A99" s="321" t="n">
        <v>73</v>
      </c>
      <c r="B99" s="344"/>
      <c r="C99" s="367" t="n">
        <v>732132</v>
      </c>
      <c r="D99" s="339"/>
      <c r="E99" s="368" t="s">
        <v>571</v>
      </c>
      <c r="F99" s="329" t="n">
        <v>0</v>
      </c>
      <c r="G99" s="329" t="n">
        <v>0</v>
      </c>
      <c r="H99" s="329" t="n">
        <v>0</v>
      </c>
      <c r="I99" s="327" t="str">
        <f aca="false">IF(F99=0," ",G99/F99)</f>
        <v> </v>
      </c>
      <c r="J99" s="328" t="str">
        <f aca="false">IF(H99=0," ",G99/H99)</f>
        <v> </v>
      </c>
    </row>
    <row r="100" customFormat="false" ht="12.75" hidden="false" customHeight="false" outlineLevel="0" collapsed="false">
      <c r="A100" s="321" t="n">
        <v>74</v>
      </c>
      <c r="B100" s="344"/>
      <c r="C100" s="367" t="n">
        <v>732133</v>
      </c>
      <c r="D100" s="339"/>
      <c r="E100" s="368" t="s">
        <v>572</v>
      </c>
      <c r="F100" s="329" t="n">
        <v>516049</v>
      </c>
      <c r="G100" s="329" t="n">
        <v>244105</v>
      </c>
      <c r="H100" s="329" t="n">
        <v>1047</v>
      </c>
      <c r="I100" s="327" t="n">
        <f aca="false">IF(F100=0," ",G100/F100)</f>
        <v>0.473026786216038</v>
      </c>
      <c r="J100" s="328" t="n">
        <f aca="false">IF(H100=0," ",G100/H100)</f>
        <v>233.147086914995</v>
      </c>
    </row>
    <row r="101" customFormat="false" ht="13.5" hidden="false" customHeight="true" outlineLevel="0" collapsed="false">
      <c r="A101" s="321" t="n">
        <v>75</v>
      </c>
      <c r="B101" s="344"/>
      <c r="C101" s="367" t="n">
        <v>732134</v>
      </c>
      <c r="D101" s="339"/>
      <c r="E101" s="368" t="s">
        <v>573</v>
      </c>
      <c r="F101" s="329" t="n">
        <v>0</v>
      </c>
      <c r="G101" s="329" t="n">
        <v>0</v>
      </c>
      <c r="H101" s="329" t="n">
        <v>0</v>
      </c>
      <c r="I101" s="327" t="str">
        <f aca="false">IF(F101=0," ",G101/F101)</f>
        <v> </v>
      </c>
      <c r="J101" s="328" t="str">
        <f aca="false">IF(H101=0," ",G101/H101)</f>
        <v> </v>
      </c>
    </row>
    <row r="102" customFormat="false" ht="12.75" hidden="false" customHeight="true" outlineLevel="0" collapsed="false">
      <c r="A102" s="321" t="n">
        <v>76</v>
      </c>
      <c r="B102" s="344"/>
      <c r="C102" s="367" t="n">
        <v>732140</v>
      </c>
      <c r="D102" s="339"/>
      <c r="E102" s="368" t="s">
        <v>574</v>
      </c>
      <c r="F102" s="329" t="n">
        <v>0</v>
      </c>
      <c r="G102" s="329" t="n">
        <v>0</v>
      </c>
      <c r="H102" s="329" t="n">
        <v>0</v>
      </c>
      <c r="I102" s="327" t="str">
        <f aca="false">IF(F102=0," ",G102/F102)</f>
        <v> </v>
      </c>
      <c r="J102" s="328" t="str">
        <f aca="false">IF(H102=0," ",G102/H102)</f>
        <v> </v>
      </c>
    </row>
    <row r="103" customFormat="false" ht="14.25" hidden="false" customHeight="true" outlineLevel="0" collapsed="false">
      <c r="A103" s="321" t="n">
        <v>77</v>
      </c>
      <c r="B103" s="348"/>
      <c r="C103" s="356" t="s">
        <v>575</v>
      </c>
      <c r="D103" s="369" t="s">
        <v>576</v>
      </c>
      <c r="E103" s="370" t="s">
        <v>577</v>
      </c>
      <c r="F103" s="329" t="n">
        <v>0</v>
      </c>
      <c r="G103" s="329" t="n">
        <v>0</v>
      </c>
      <c r="H103" s="329" t="n">
        <v>0</v>
      </c>
      <c r="I103" s="327" t="str">
        <f aca="false">IF(F103=0," ",G103/F103)</f>
        <v> </v>
      </c>
      <c r="J103" s="328" t="str">
        <f aca="false">IF(H103=0," ",G103/H103)</f>
        <v> </v>
      </c>
    </row>
    <row r="104" customFormat="false" ht="12.75" hidden="false" customHeight="false" outlineLevel="0" collapsed="false">
      <c r="A104" s="321" t="n">
        <v>78</v>
      </c>
      <c r="B104" s="371" t="n">
        <v>144</v>
      </c>
      <c r="C104" s="345" t="n">
        <v>733100</v>
      </c>
      <c r="D104" s="324" t="s">
        <v>578</v>
      </c>
      <c r="E104" s="346" t="s">
        <v>579</v>
      </c>
      <c r="F104" s="329" t="n">
        <f aca="false">F105+F106</f>
        <v>558165</v>
      </c>
      <c r="G104" s="329" t="n">
        <f aca="false">G105+G106</f>
        <v>161749</v>
      </c>
      <c r="H104" s="329" t="n">
        <f aca="false">H105+H106</f>
        <v>436779</v>
      </c>
      <c r="I104" s="327" t="n">
        <f aca="false">IF(F104=0," ",G104/F104)</f>
        <v>0.289787070131592</v>
      </c>
      <c r="J104" s="328" t="n">
        <f aca="false">IF(H104=0," ",G104/H104)</f>
        <v>0.370322291135792</v>
      </c>
    </row>
    <row r="105" customFormat="false" ht="12.75" hidden="false" customHeight="false" outlineLevel="0" collapsed="false">
      <c r="A105" s="321" t="n">
        <v>79</v>
      </c>
      <c r="B105" s="344" t="n">
        <v>1441</v>
      </c>
      <c r="C105" s="367" t="n">
        <v>733110</v>
      </c>
      <c r="D105" s="319" t="s">
        <v>580</v>
      </c>
      <c r="E105" s="336" t="s">
        <v>581</v>
      </c>
      <c r="F105" s="330" t="n">
        <v>490337</v>
      </c>
      <c r="G105" s="329" t="n">
        <v>122535</v>
      </c>
      <c r="H105" s="329" t="n">
        <v>382793</v>
      </c>
      <c r="I105" s="327" t="n">
        <f aca="false">IF(F105=0," ",G105/F105)</f>
        <v>0.249899558874815</v>
      </c>
      <c r="J105" s="328" t="n">
        <f aca="false">IF(H105=0," ",G105/H105)</f>
        <v>0.320107734467454</v>
      </c>
    </row>
    <row r="106" customFormat="false" ht="12.75" hidden="false" customHeight="false" outlineLevel="0" collapsed="false">
      <c r="A106" s="321" t="n">
        <v>80</v>
      </c>
      <c r="B106" s="344" t="n">
        <v>1441</v>
      </c>
      <c r="C106" s="367" t="n">
        <v>733120</v>
      </c>
      <c r="D106" s="324" t="s">
        <v>582</v>
      </c>
      <c r="E106" s="336" t="s">
        <v>583</v>
      </c>
      <c r="F106" s="334" t="n">
        <v>67828</v>
      </c>
      <c r="G106" s="329" t="n">
        <v>39214</v>
      </c>
      <c r="H106" s="329" t="n">
        <v>53986</v>
      </c>
      <c r="I106" s="327" t="n">
        <f aca="false">IF(F106=0," ",G106/F106)</f>
        <v>0.578138821725541</v>
      </c>
      <c r="J106" s="328" t="n">
        <f aca="false">IF(H106=0," ",G106/H106)</f>
        <v>0.72637350424184</v>
      </c>
    </row>
    <row r="107" customFormat="false" ht="12.75" hidden="false" customHeight="false" outlineLevel="0" collapsed="false">
      <c r="A107" s="311" t="n">
        <v>81</v>
      </c>
      <c r="B107" s="350"/>
      <c r="C107" s="351" t="n">
        <v>741000</v>
      </c>
      <c r="D107" s="372"/>
      <c r="E107" s="362" t="s">
        <v>584</v>
      </c>
      <c r="F107" s="316" t="n">
        <f aca="false">SUM(F108+F111+F119)</f>
        <v>534554</v>
      </c>
      <c r="G107" s="354" t="n">
        <f aca="false">SUM(G108+G111+G119)</f>
        <v>227886</v>
      </c>
      <c r="H107" s="354" t="n">
        <f aca="false">SUM(H108+H111+H119)</f>
        <v>127717</v>
      </c>
      <c r="I107" s="317" t="n">
        <f aca="false">IF(F107=0," ",G107/F107)</f>
        <v>0.42631053177041</v>
      </c>
      <c r="J107" s="373" t="n">
        <f aca="false">IF(H107=0," ",G107/H107)</f>
        <v>1.78430436042187</v>
      </c>
    </row>
    <row r="108" customFormat="false" ht="24" hidden="false" customHeight="false" outlineLevel="0" collapsed="false">
      <c r="A108" s="321" t="n">
        <v>82</v>
      </c>
      <c r="B108" s="344"/>
      <c r="C108" s="345" t="n">
        <v>741100</v>
      </c>
      <c r="D108" s="319"/>
      <c r="E108" s="325" t="s">
        <v>585</v>
      </c>
      <c r="F108" s="374" t="n">
        <f aca="false">SUM(F109:F110)</f>
        <v>145677</v>
      </c>
      <c r="G108" s="326" t="n">
        <f aca="false">SUM(G109:G110)</f>
        <v>128556</v>
      </c>
      <c r="H108" s="326" t="n">
        <f aca="false">SUM(H109:H110)</f>
        <v>127407</v>
      </c>
      <c r="I108" s="327" t="n">
        <f aca="false">IF(F108=0," ",G108/F108)</f>
        <v>0.882472868057415</v>
      </c>
      <c r="J108" s="328" t="n">
        <f aca="false">IF(H108=0," ",G108/H108)</f>
        <v>1.00901834279121</v>
      </c>
    </row>
    <row r="109" customFormat="false" ht="12.75" hidden="false" customHeight="false" outlineLevel="0" collapsed="false">
      <c r="A109" s="321" t="n">
        <v>83</v>
      </c>
      <c r="B109" s="344"/>
      <c r="C109" s="345" t="n">
        <v>741110</v>
      </c>
      <c r="D109" s="324"/>
      <c r="E109" s="375" t="s">
        <v>586</v>
      </c>
      <c r="F109" s="329" t="n">
        <f aca="false">130539+15138</f>
        <v>145677</v>
      </c>
      <c r="G109" s="329" t="n">
        <v>128556</v>
      </c>
      <c r="H109" s="329" t="n">
        <v>127407</v>
      </c>
      <c r="I109" s="327" t="n">
        <f aca="false">IF(F109=0," ",G109/F109)</f>
        <v>0.882472868057415</v>
      </c>
      <c r="J109" s="328" t="n">
        <f aca="false">IF(H109=0," ",G109/H109)</f>
        <v>1.00901834279121</v>
      </c>
    </row>
    <row r="110" customFormat="false" ht="12.75" hidden="false" customHeight="false" outlineLevel="0" collapsed="false">
      <c r="A110" s="321" t="n">
        <v>84</v>
      </c>
      <c r="B110" s="344"/>
      <c r="C110" s="345" t="n">
        <v>741120</v>
      </c>
      <c r="D110" s="324"/>
      <c r="E110" s="375" t="s">
        <v>587</v>
      </c>
      <c r="F110" s="329" t="n">
        <v>0</v>
      </c>
      <c r="G110" s="329" t="n">
        <v>0</v>
      </c>
      <c r="H110" s="329" t="n">
        <v>0</v>
      </c>
      <c r="I110" s="327" t="str">
        <f aca="false">IF(F110=0," ",G110/F110)</f>
        <v> </v>
      </c>
      <c r="J110" s="328" t="str">
        <f aca="false">IF(H110=0," ",G110/H110)</f>
        <v> </v>
      </c>
    </row>
    <row r="111" customFormat="false" ht="12.75" hidden="false" customHeight="false" outlineLevel="0" collapsed="false">
      <c r="A111" s="321" t="n">
        <v>85</v>
      </c>
      <c r="B111" s="344"/>
      <c r="C111" s="345" t="n">
        <v>742100</v>
      </c>
      <c r="D111" s="324"/>
      <c r="E111" s="375" t="s">
        <v>588</v>
      </c>
      <c r="F111" s="326" t="n">
        <f aca="false">F112</f>
        <v>317200</v>
      </c>
      <c r="G111" s="326" t="n">
        <f aca="false">SUM(G112)</f>
        <v>91919</v>
      </c>
      <c r="H111" s="326" t="n">
        <f aca="false">SUM(H112)</f>
        <v>0</v>
      </c>
      <c r="I111" s="327" t="n">
        <f aca="false">IF(F111=0," ",G111/F111)</f>
        <v>0.289782471626734</v>
      </c>
      <c r="J111" s="328" t="str">
        <f aca="false">IF(H111=0," ",G111/H111)</f>
        <v> </v>
      </c>
    </row>
    <row r="112" customFormat="false" ht="12.75" hidden="false" customHeight="false" outlineLevel="0" collapsed="false">
      <c r="A112" s="321" t="n">
        <v>86</v>
      </c>
      <c r="B112" s="344"/>
      <c r="C112" s="345" t="n">
        <v>742110</v>
      </c>
      <c r="D112" s="324"/>
      <c r="E112" s="375" t="s">
        <v>589</v>
      </c>
      <c r="F112" s="329" t="n">
        <f aca="false">F113+F114+F115+F116+F117+F118</f>
        <v>317200</v>
      </c>
      <c r="G112" s="329" t="n">
        <v>91919</v>
      </c>
      <c r="H112" s="329" t="n">
        <v>0</v>
      </c>
      <c r="I112" s="327" t="n">
        <f aca="false">IF(F112=0," ",G112/F112)</f>
        <v>0.289782471626734</v>
      </c>
      <c r="J112" s="328" t="str">
        <f aca="false">IF(H112=0," ",G112/H112)</f>
        <v> </v>
      </c>
    </row>
    <row r="113" customFormat="false" ht="12.75" hidden="false" customHeight="false" outlineLevel="0" collapsed="false">
      <c r="A113" s="321" t="n">
        <v>87</v>
      </c>
      <c r="B113" s="344"/>
      <c r="C113" s="367" t="n">
        <v>742111</v>
      </c>
      <c r="D113" s="324"/>
      <c r="E113" s="336" t="s">
        <v>590</v>
      </c>
      <c r="F113" s="329" t="n">
        <v>0</v>
      </c>
      <c r="G113" s="329" t="n">
        <v>0</v>
      </c>
      <c r="H113" s="329" t="n">
        <v>0</v>
      </c>
      <c r="I113" s="327" t="str">
        <f aca="false">IF(F113=0," ",G113/F113)</f>
        <v> </v>
      </c>
      <c r="J113" s="328" t="str">
        <f aca="false">IF(H113=0," ",G113/H113)</f>
        <v> </v>
      </c>
    </row>
    <row r="114" customFormat="false" ht="12.75" hidden="false" customHeight="false" outlineLevel="0" collapsed="false">
      <c r="A114" s="321" t="n">
        <v>88</v>
      </c>
      <c r="B114" s="344"/>
      <c r="C114" s="367" t="n">
        <v>742112</v>
      </c>
      <c r="D114" s="324"/>
      <c r="E114" s="336" t="s">
        <v>591</v>
      </c>
      <c r="F114" s="329" t="n">
        <f aca="false">193200+80000</f>
        <v>273200</v>
      </c>
      <c r="G114" s="329" t="n">
        <v>41919</v>
      </c>
      <c r="H114" s="329" t="n">
        <v>0</v>
      </c>
      <c r="I114" s="327" t="n">
        <f aca="false">IF(F114=0," ",G114/F114)</f>
        <v>0.153437042459736</v>
      </c>
      <c r="J114" s="328" t="str">
        <f aca="false">IF(H114=0," ",G114/H114)</f>
        <v> </v>
      </c>
    </row>
    <row r="115" customFormat="false" ht="12.75" hidden="false" customHeight="false" outlineLevel="0" collapsed="false">
      <c r="A115" s="321" t="n">
        <v>89</v>
      </c>
      <c r="B115" s="344"/>
      <c r="C115" s="367" t="n">
        <v>742113</v>
      </c>
      <c r="D115" s="324"/>
      <c r="E115" s="336" t="s">
        <v>592</v>
      </c>
      <c r="F115" s="329" t="n">
        <v>0</v>
      </c>
      <c r="G115" s="329" t="n">
        <v>0</v>
      </c>
      <c r="H115" s="329" t="n">
        <v>0</v>
      </c>
      <c r="I115" s="327" t="str">
        <f aca="false">IF(F115=0," ",G115/F115)</f>
        <v> </v>
      </c>
      <c r="J115" s="328" t="str">
        <f aca="false">IF(H115=0," ",G115/H115)</f>
        <v> </v>
      </c>
    </row>
    <row r="116" customFormat="false" ht="12.75" hidden="false" customHeight="false" outlineLevel="0" collapsed="false">
      <c r="A116" s="321" t="n">
        <v>90</v>
      </c>
      <c r="B116" s="344"/>
      <c r="C116" s="367" t="n">
        <v>742114</v>
      </c>
      <c r="D116" s="324"/>
      <c r="E116" s="336" t="s">
        <v>593</v>
      </c>
      <c r="F116" s="329" t="n">
        <v>29000</v>
      </c>
      <c r="G116" s="329" t="n">
        <v>50000</v>
      </c>
      <c r="H116" s="329" t="n">
        <v>0</v>
      </c>
      <c r="I116" s="327" t="n">
        <f aca="false">IF(F116=0," ",G116/F116)</f>
        <v>1.72413793103448</v>
      </c>
      <c r="J116" s="328" t="str">
        <f aca="false">IF(H116=0," ",G116/H116)</f>
        <v> </v>
      </c>
    </row>
    <row r="117" customFormat="false" ht="12.75" hidden="false" customHeight="false" outlineLevel="0" collapsed="false">
      <c r="A117" s="321" t="n">
        <v>91</v>
      </c>
      <c r="B117" s="344"/>
      <c r="C117" s="367" t="n">
        <v>742115</v>
      </c>
      <c r="D117" s="324"/>
      <c r="E117" s="336" t="s">
        <v>594</v>
      </c>
      <c r="F117" s="329" t="n">
        <v>0</v>
      </c>
      <c r="G117" s="329" t="n">
        <v>0</v>
      </c>
      <c r="H117" s="329" t="n">
        <v>0</v>
      </c>
      <c r="I117" s="327" t="str">
        <f aca="false">IF(F117=0," ",G117/F117)</f>
        <v> </v>
      </c>
      <c r="J117" s="328" t="str">
        <f aca="false">IF(H117=0," ",G117/H117)</f>
        <v> </v>
      </c>
    </row>
    <row r="118" customFormat="false" ht="12.75" hidden="false" customHeight="false" outlineLevel="0" collapsed="false">
      <c r="A118" s="321" t="n">
        <v>92</v>
      </c>
      <c r="B118" s="344"/>
      <c r="C118" s="367" t="n">
        <v>742116</v>
      </c>
      <c r="D118" s="324"/>
      <c r="E118" s="336" t="s">
        <v>595</v>
      </c>
      <c r="F118" s="329" t="n">
        <v>15000</v>
      </c>
      <c r="G118" s="329" t="n">
        <v>0</v>
      </c>
      <c r="H118" s="329" t="n">
        <v>0</v>
      </c>
      <c r="I118" s="327" t="n">
        <f aca="false">IF(F118=0," ",G118/F118)</f>
        <v>0</v>
      </c>
      <c r="J118" s="328" t="str">
        <f aca="false">IF(H118=0," ",G118/H118)</f>
        <v> </v>
      </c>
    </row>
    <row r="119" customFormat="false" ht="12.75" hidden="false" customHeight="false" outlineLevel="0" collapsed="false">
      <c r="A119" s="321" t="n">
        <v>93</v>
      </c>
      <c r="B119" s="344"/>
      <c r="C119" s="345" t="n">
        <v>742200</v>
      </c>
      <c r="D119" s="324"/>
      <c r="E119" s="375" t="s">
        <v>596</v>
      </c>
      <c r="F119" s="329" t="n">
        <v>71677</v>
      </c>
      <c r="G119" s="329" t="n">
        <v>7411</v>
      </c>
      <c r="H119" s="329" t="n">
        <v>310</v>
      </c>
      <c r="I119" s="327" t="n">
        <f aca="false">IF(F119=0," ",G119/F119)</f>
        <v>0.103394394296636</v>
      </c>
      <c r="J119" s="328" t="n">
        <f aca="false">IF(H119=0," ",G119/H119)</f>
        <v>23.9064516129032</v>
      </c>
    </row>
    <row r="120" s="377" customFormat="true" ht="20.25" hidden="false" customHeight="true" outlineLevel="0" collapsed="false">
      <c r="A120" s="311" t="n">
        <v>94</v>
      </c>
      <c r="B120" s="359" t="n">
        <v>2</v>
      </c>
      <c r="C120" s="360"/>
      <c r="D120" s="352"/>
      <c r="E120" s="376" t="s">
        <v>597</v>
      </c>
      <c r="F120" s="354" t="n">
        <f aca="false">SUM(F121+F135+F137+F192+F197)</f>
        <v>328366737</v>
      </c>
      <c r="G120" s="354" t="n">
        <f aca="false">SUM(G121+G135+G137+G192+G197)</f>
        <v>300271543</v>
      </c>
      <c r="H120" s="316" t="n">
        <f aca="false">SUM(H121+H135+H137+H192+H197)</f>
        <v>292795584</v>
      </c>
      <c r="I120" s="317" t="n">
        <f aca="false">IF(F120=0," ",G120/F120)</f>
        <v>0.914439585882903</v>
      </c>
      <c r="J120" s="318" t="n">
        <f aca="false">IF(H120=0," ",G120/H120)</f>
        <v>1.02553303194627</v>
      </c>
    </row>
    <row r="121" s="377" customFormat="true" ht="26.25" hidden="false" customHeight="true" outlineLevel="0" collapsed="false">
      <c r="A121" s="311" t="n">
        <v>95</v>
      </c>
      <c r="B121" s="359" t="n">
        <v>21</v>
      </c>
      <c r="C121" s="351" t="s">
        <v>598</v>
      </c>
      <c r="D121" s="352"/>
      <c r="E121" s="362" t="s">
        <v>599</v>
      </c>
      <c r="F121" s="354" t="n">
        <f aca="false">SUM(F122+F134)</f>
        <v>215000079</v>
      </c>
      <c r="G121" s="354" t="n">
        <f aca="false">SUM(G122+G134)</f>
        <v>208767031</v>
      </c>
      <c r="H121" s="354" t="n">
        <f aca="false">SUM(H122+H134)</f>
        <v>204340161</v>
      </c>
      <c r="I121" s="317" t="n">
        <f aca="false">IF(F121=0," ",G121/F121)</f>
        <v>0.971009089722241</v>
      </c>
      <c r="J121" s="318" t="n">
        <f aca="false">IF(H121=0," ",G121/H121)</f>
        <v>1.02166421900783</v>
      </c>
    </row>
    <row r="122" s="377" customFormat="true" ht="12" hidden="false" customHeight="true" outlineLevel="0" collapsed="false">
      <c r="A122" s="321" t="n">
        <v>96</v>
      </c>
      <c r="B122" s="322" t="n">
        <v>211</v>
      </c>
      <c r="C122" s="345" t="n">
        <v>611000</v>
      </c>
      <c r="D122" s="339" t="s">
        <v>600</v>
      </c>
      <c r="E122" s="325" t="s">
        <v>601</v>
      </c>
      <c r="F122" s="326" t="n">
        <f aca="false">SUM(F123+F128)</f>
        <v>195588504</v>
      </c>
      <c r="G122" s="326" t="n">
        <f aca="false">SUM(G123+G128)</f>
        <v>189966448</v>
      </c>
      <c r="H122" s="326" t="n">
        <f aca="false">SUM(H123+H128)</f>
        <v>185620127</v>
      </c>
      <c r="I122" s="327" t="n">
        <f aca="false">IF(F122=0," ",G122/F122)</f>
        <v>0.971255693023758</v>
      </c>
      <c r="J122" s="328" t="n">
        <f aca="false">IF(H122=0," ",G122/H122)</f>
        <v>1.02341513859647</v>
      </c>
    </row>
    <row r="123" s="377" customFormat="true" ht="12" hidden="false" customHeight="false" outlineLevel="0" collapsed="false">
      <c r="A123" s="321" t="n">
        <v>97</v>
      </c>
      <c r="B123" s="322" t="n">
        <v>211</v>
      </c>
      <c r="C123" s="323" t="n">
        <v>611100</v>
      </c>
      <c r="D123" s="378" t="s">
        <v>602</v>
      </c>
      <c r="E123" s="325" t="s">
        <v>603</v>
      </c>
      <c r="F123" s="329" t="n">
        <v>167706418</v>
      </c>
      <c r="G123" s="329" t="n">
        <v>163542924</v>
      </c>
      <c r="H123" s="329" t="n">
        <v>162874976</v>
      </c>
      <c r="I123" s="327" t="n">
        <f aca="false">IF(F123=0," ",G123/F123)</f>
        <v>0.975173913737756</v>
      </c>
      <c r="J123" s="328" t="n">
        <f aca="false">IF(H123=0," ",G123/H123)</f>
        <v>1.00410098602256</v>
      </c>
    </row>
    <row r="124" s="377" customFormat="true" ht="12" hidden="false" customHeight="false" outlineLevel="0" collapsed="false">
      <c r="A124" s="321" t="n">
        <v>98</v>
      </c>
      <c r="B124" s="322"/>
      <c r="C124" s="323" t="n">
        <v>611130</v>
      </c>
      <c r="D124" s="378"/>
      <c r="E124" s="379" t="s">
        <v>604</v>
      </c>
      <c r="F124" s="329"/>
      <c r="G124" s="329" t="n">
        <v>50819055</v>
      </c>
      <c r="H124" s="329" t="n">
        <v>50515063</v>
      </c>
      <c r="I124" s="327" t="str">
        <f aca="false">IF(F124=0," ",G124/F124)</f>
        <v> </v>
      </c>
      <c r="J124" s="328" t="n">
        <f aca="false">IF(H124=0," ",G124/H124)</f>
        <v>1.00601784857717</v>
      </c>
    </row>
    <row r="125" s="377" customFormat="true" ht="29.25" hidden="false" customHeight="true" outlineLevel="0" collapsed="false">
      <c r="A125" s="321" t="n">
        <v>99</v>
      </c>
      <c r="B125" s="323" t="n">
        <v>273</v>
      </c>
      <c r="C125" s="323" t="n">
        <v>611154</v>
      </c>
      <c r="D125" s="378" t="s">
        <v>605</v>
      </c>
      <c r="E125" s="379" t="s">
        <v>606</v>
      </c>
      <c r="F125" s="329" t="n">
        <v>0</v>
      </c>
      <c r="G125" s="329" t="n">
        <v>0</v>
      </c>
      <c r="H125" s="329" t="n">
        <v>0</v>
      </c>
      <c r="I125" s="327" t="str">
        <f aca="false">IF(F125=0," ",G125/F125)</f>
        <v> </v>
      </c>
      <c r="J125" s="328" t="str">
        <f aca="false">IF(H125=0," ",G125/H125)</f>
        <v> </v>
      </c>
    </row>
    <row r="126" s="377" customFormat="true" ht="28.5" hidden="false" customHeight="true" outlineLevel="0" collapsed="false">
      <c r="A126" s="321" t="n">
        <v>100</v>
      </c>
      <c r="B126" s="323" t="n">
        <v>273</v>
      </c>
      <c r="C126" s="323" t="n">
        <v>611155</v>
      </c>
      <c r="D126" s="378" t="s">
        <v>605</v>
      </c>
      <c r="E126" s="379" t="s">
        <v>607</v>
      </c>
      <c r="F126" s="329" t="n">
        <v>0</v>
      </c>
      <c r="G126" s="329" t="n">
        <v>0</v>
      </c>
      <c r="H126" s="329" t="n">
        <v>0</v>
      </c>
      <c r="I126" s="327" t="str">
        <f aca="false">IF(F126=0," ",G126/F126)</f>
        <v> </v>
      </c>
      <c r="J126" s="328" t="str">
        <f aca="false">IF(H126=0," ",G126/H126)</f>
        <v> </v>
      </c>
    </row>
    <row r="127" s="377" customFormat="true" ht="28.5" hidden="false" customHeight="true" outlineLevel="0" collapsed="false">
      <c r="A127" s="321" t="n">
        <v>101</v>
      </c>
      <c r="B127" s="323" t="n">
        <v>273</v>
      </c>
      <c r="C127" s="323" t="n">
        <v>611156</v>
      </c>
      <c r="D127" s="378" t="s">
        <v>605</v>
      </c>
      <c r="E127" s="379" t="s">
        <v>608</v>
      </c>
      <c r="F127" s="329" t="n">
        <v>0</v>
      </c>
      <c r="G127" s="329" t="n">
        <v>0</v>
      </c>
      <c r="H127" s="329" t="n">
        <v>0</v>
      </c>
      <c r="I127" s="327" t="str">
        <f aca="false">IF(F127=0," ",G127/F127)</f>
        <v> </v>
      </c>
      <c r="J127" s="328" t="str">
        <f aca="false">IF(H127=0," ",G127/H127)</f>
        <v> </v>
      </c>
    </row>
    <row r="128" s="377" customFormat="true" ht="12" hidden="false" customHeight="false" outlineLevel="0" collapsed="false">
      <c r="A128" s="321" t="n">
        <v>102</v>
      </c>
      <c r="B128" s="323" t="n">
        <v>211</v>
      </c>
      <c r="C128" s="323" t="n">
        <v>611200</v>
      </c>
      <c r="D128" s="378" t="s">
        <v>605</v>
      </c>
      <c r="E128" s="325" t="s">
        <v>609</v>
      </c>
      <c r="F128" s="329" t="n">
        <v>27882086</v>
      </c>
      <c r="G128" s="329" t="n">
        <v>26423524</v>
      </c>
      <c r="H128" s="329" t="n">
        <v>22745151</v>
      </c>
      <c r="I128" s="327" t="n">
        <f aca="false">IF(F128=0," ",G128/F128)</f>
        <v>0.947688203816601</v>
      </c>
      <c r="J128" s="328" t="n">
        <f aca="false">IF(H128=0," ",G128/H128)</f>
        <v>1.16172119499229</v>
      </c>
    </row>
    <row r="129" s="377" customFormat="true" ht="15.75" hidden="false" customHeight="true" outlineLevel="0" collapsed="false">
      <c r="A129" s="321" t="n">
        <v>103</v>
      </c>
      <c r="B129" s="323" t="n">
        <v>273</v>
      </c>
      <c r="C129" s="323" t="n">
        <v>611225</v>
      </c>
      <c r="D129" s="378" t="s">
        <v>605</v>
      </c>
      <c r="E129" s="379" t="s">
        <v>610</v>
      </c>
      <c r="F129" s="329" t="n">
        <v>0</v>
      </c>
      <c r="G129" s="329" t="n">
        <v>1389534</v>
      </c>
      <c r="H129" s="329" t="n">
        <v>1380584</v>
      </c>
      <c r="I129" s="327" t="str">
        <f aca="false">IF(F129=0," ",G129/F129)</f>
        <v> </v>
      </c>
      <c r="J129" s="328" t="n">
        <f aca="false">IF(H129=0," ",G129/H129)</f>
        <v>1.00648276381589</v>
      </c>
    </row>
    <row r="130" s="377" customFormat="true" ht="18" hidden="false" customHeight="true" outlineLevel="0" collapsed="false">
      <c r="A130" s="321" t="n">
        <v>104</v>
      </c>
      <c r="B130" s="323" t="n">
        <v>282</v>
      </c>
      <c r="C130" s="323" t="n">
        <v>611226</v>
      </c>
      <c r="D130" s="378" t="s">
        <v>605</v>
      </c>
      <c r="E130" s="379" t="s">
        <v>611</v>
      </c>
      <c r="F130" s="329" t="n">
        <v>0</v>
      </c>
      <c r="G130" s="329" t="n">
        <v>804</v>
      </c>
      <c r="H130" s="329" t="n">
        <v>0</v>
      </c>
      <c r="I130" s="327" t="str">
        <f aca="false">IF(F130=0," ",G130/F130)</f>
        <v> </v>
      </c>
      <c r="J130" s="328" t="str">
        <f aca="false">IF(H130=0," ",G130/H130)</f>
        <v> </v>
      </c>
    </row>
    <row r="131" s="377" customFormat="true" ht="14.25" hidden="false" customHeight="true" outlineLevel="0" collapsed="false">
      <c r="A131" s="321" t="n">
        <v>105</v>
      </c>
      <c r="B131" s="323" t="n">
        <v>273</v>
      </c>
      <c r="C131" s="323" t="n">
        <v>611227</v>
      </c>
      <c r="D131" s="378" t="s">
        <v>605</v>
      </c>
      <c r="E131" s="379" t="s">
        <v>612</v>
      </c>
      <c r="F131" s="329" t="n">
        <v>0</v>
      </c>
      <c r="G131" s="329" t="n">
        <v>663612</v>
      </c>
      <c r="H131" s="329" t="n">
        <v>576199</v>
      </c>
      <c r="I131" s="327" t="str">
        <f aca="false">IF(F131=0," ",G131/F131)</f>
        <v> </v>
      </c>
      <c r="J131" s="328" t="n">
        <f aca="false">IF(H131=0," ",G131/H131)</f>
        <v>1.15170626814694</v>
      </c>
    </row>
    <row r="132" s="377" customFormat="true" ht="14.25" hidden="false" customHeight="true" outlineLevel="0" collapsed="false">
      <c r="A132" s="321" t="n">
        <v>106</v>
      </c>
      <c r="B132" s="323" t="n">
        <v>273</v>
      </c>
      <c r="C132" s="323" t="n">
        <v>611228</v>
      </c>
      <c r="D132" s="378" t="s">
        <v>605</v>
      </c>
      <c r="E132" s="379" t="s">
        <v>613</v>
      </c>
      <c r="F132" s="329" t="n">
        <v>0</v>
      </c>
      <c r="G132" s="329" t="n">
        <v>5988</v>
      </c>
      <c r="H132" s="329" t="n">
        <v>2512</v>
      </c>
      <c r="I132" s="327" t="str">
        <f aca="false">IF(F132=0," ",G132/F132)</f>
        <v> </v>
      </c>
      <c r="J132" s="328" t="n">
        <f aca="false">IF(H132=0," ",G132/H132)</f>
        <v>2.38375796178344</v>
      </c>
    </row>
    <row r="133" s="377" customFormat="true" ht="15" hidden="false" customHeight="true" outlineLevel="0" collapsed="false">
      <c r="A133" s="321" t="n">
        <v>107</v>
      </c>
      <c r="B133" s="323" t="n">
        <v>273</v>
      </c>
      <c r="C133" s="323" t="n">
        <v>611229</v>
      </c>
      <c r="D133" s="378" t="s">
        <v>605</v>
      </c>
      <c r="E133" s="379" t="s">
        <v>614</v>
      </c>
      <c r="F133" s="329" t="n">
        <v>0</v>
      </c>
      <c r="G133" s="329" t="n">
        <v>212512</v>
      </c>
      <c r="H133" s="329" t="n">
        <v>148918</v>
      </c>
      <c r="I133" s="327" t="str">
        <f aca="false">IF(F133=0," ",G133/F133)</f>
        <v> </v>
      </c>
      <c r="J133" s="328" t="n">
        <f aca="false">IF(H133=0," ",G133/H133)</f>
        <v>1.42704038464121</v>
      </c>
    </row>
    <row r="134" s="377" customFormat="true" ht="15" hidden="false" customHeight="true" outlineLevel="0" collapsed="false">
      <c r="A134" s="321" t="n">
        <v>108</v>
      </c>
      <c r="B134" s="322" t="n">
        <v>212</v>
      </c>
      <c r="C134" s="323" t="n">
        <v>612000</v>
      </c>
      <c r="D134" s="378" t="s">
        <v>615</v>
      </c>
      <c r="E134" s="346" t="s">
        <v>616</v>
      </c>
      <c r="F134" s="329" t="n">
        <v>19411575</v>
      </c>
      <c r="G134" s="329" t="n">
        <v>18800583</v>
      </c>
      <c r="H134" s="329" t="n">
        <v>18720034</v>
      </c>
      <c r="I134" s="327" t="n">
        <f aca="false">IF(F134=0," ",G134/F134)</f>
        <v>0.968524346942482</v>
      </c>
      <c r="J134" s="328" t="n">
        <f aca="false">IF(H134=0," ",G134/H134)</f>
        <v>1.00430282338162</v>
      </c>
    </row>
    <row r="135" s="377" customFormat="true" ht="12" hidden="false" customHeight="true" outlineLevel="0" collapsed="false">
      <c r="A135" s="321" t="n">
        <v>109</v>
      </c>
      <c r="B135" s="348" t="n">
        <v>22</v>
      </c>
      <c r="C135" s="380" t="n">
        <v>613000</v>
      </c>
      <c r="D135" s="381" t="s">
        <v>617</v>
      </c>
      <c r="E135" s="382" t="s">
        <v>618</v>
      </c>
      <c r="F135" s="329" t="n">
        <v>32867079</v>
      </c>
      <c r="G135" s="329" t="n">
        <v>24772891</v>
      </c>
      <c r="H135" s="329" t="n">
        <v>24740809</v>
      </c>
      <c r="I135" s="327" t="n">
        <f aca="false">IF(F135=0," ",G135/F135)</f>
        <v>0.753729621059419</v>
      </c>
      <c r="J135" s="328" t="n">
        <f aca="false">IF(H135=0," ",G135/H135)</f>
        <v>1.00129672396727</v>
      </c>
    </row>
    <row r="136" s="377" customFormat="true" ht="16.5" hidden="false" customHeight="true" outlineLevel="0" collapsed="false">
      <c r="A136" s="321" t="n">
        <v>110</v>
      </c>
      <c r="B136" s="348"/>
      <c r="C136" s="345" t="n">
        <v>613960</v>
      </c>
      <c r="D136" s="383" t="s">
        <v>619</v>
      </c>
      <c r="E136" s="349" t="s">
        <v>620</v>
      </c>
      <c r="F136" s="329" t="n">
        <v>0</v>
      </c>
      <c r="G136" s="329" t="n">
        <v>59343</v>
      </c>
      <c r="H136" s="329" t="n">
        <v>56316</v>
      </c>
      <c r="I136" s="327" t="str">
        <f aca="false">IF(F136=0," ",G136/F136)</f>
        <v> </v>
      </c>
      <c r="J136" s="328" t="n">
        <f aca="false">IF(H136=0," ",G136/H136)</f>
        <v>1.05375026635414</v>
      </c>
    </row>
    <row r="137" s="377" customFormat="true" ht="13.5" hidden="false" customHeight="true" outlineLevel="0" collapsed="false">
      <c r="A137" s="311" t="n">
        <v>111</v>
      </c>
      <c r="B137" s="359"/>
      <c r="C137" s="360"/>
      <c r="D137" s="352" t="s">
        <v>621</v>
      </c>
      <c r="E137" s="362" t="s">
        <v>622</v>
      </c>
      <c r="F137" s="354" t="n">
        <f aca="false">SUM(F138+F174)</f>
        <v>78050696</v>
      </c>
      <c r="G137" s="354" t="n">
        <f aca="false">SUM(G138+G174)</f>
        <v>65186181</v>
      </c>
      <c r="H137" s="354" t="n">
        <f aca="false">SUM(H138+H174)</f>
        <v>61605715</v>
      </c>
      <c r="I137" s="317" t="n">
        <f aca="false">IF(F137=0," ",G137/F137)</f>
        <v>0.835177446720014</v>
      </c>
      <c r="J137" s="318" t="n">
        <f aca="false">IF(H137=0," ",G137/H137)</f>
        <v>1.05811905599992</v>
      </c>
    </row>
    <row r="138" s="387" customFormat="true" ht="27" hidden="false" customHeight="true" outlineLevel="0" collapsed="false">
      <c r="A138" s="321" t="n">
        <v>112</v>
      </c>
      <c r="B138" s="384"/>
      <c r="C138" s="345" t="n">
        <v>614000</v>
      </c>
      <c r="D138" s="385" t="s">
        <v>623</v>
      </c>
      <c r="E138" s="346" t="s">
        <v>624</v>
      </c>
      <c r="F138" s="386" t="n">
        <f aca="false">SUM(F139+F156+F168+F169+F170+F171+F172+F173)</f>
        <v>62055656</v>
      </c>
      <c r="G138" s="386" t="n">
        <f aca="false">SUM(G139+G156+G168+G169+G170+G171+G172+G173)</f>
        <v>53992445</v>
      </c>
      <c r="H138" s="386" t="n">
        <f aca="false">SUM(H139+H156+H168+H169+H170+H171+H172+H173)</f>
        <v>53795117</v>
      </c>
      <c r="I138" s="327" t="n">
        <f aca="false">IF(F138=0," ",G138/F138)</f>
        <v>0.870064849527979</v>
      </c>
      <c r="J138" s="328" t="n">
        <f aca="false">IF(H138=0," ",G138/H138)</f>
        <v>1.00366813961944</v>
      </c>
    </row>
    <row r="139" s="377" customFormat="true" ht="12.75" hidden="false" customHeight="true" outlineLevel="0" collapsed="false">
      <c r="A139" s="321" t="n">
        <v>113</v>
      </c>
      <c r="B139" s="348" t="n">
        <v>2631</v>
      </c>
      <c r="C139" s="345" t="n">
        <v>614100</v>
      </c>
      <c r="D139" s="388" t="s">
        <v>625</v>
      </c>
      <c r="E139" s="346" t="s">
        <v>626</v>
      </c>
      <c r="F139" s="330" t="n">
        <f aca="false">11170171+152100</f>
        <v>11322271</v>
      </c>
      <c r="G139" s="329" t="n">
        <v>7591404</v>
      </c>
      <c r="H139" s="329" t="n">
        <v>8434080</v>
      </c>
      <c r="I139" s="327" t="n">
        <f aca="false">IF(F139=0," ",G139/F139)</f>
        <v>0.670484216461521</v>
      </c>
      <c r="J139" s="328" t="n">
        <f aca="false">IF(H139=0," ",G139/H139)</f>
        <v>0.900086790734733</v>
      </c>
    </row>
    <row r="140" s="377" customFormat="true" ht="14.25" hidden="false" customHeight="true" outlineLevel="0" collapsed="false">
      <c r="A140" s="321" t="n">
        <v>114</v>
      </c>
      <c r="B140" s="344" t="n">
        <v>2631</v>
      </c>
      <c r="C140" s="367" t="n">
        <v>614111</v>
      </c>
      <c r="D140" s="389" t="s">
        <v>558</v>
      </c>
      <c r="E140" s="343" t="s">
        <v>627</v>
      </c>
      <c r="F140" s="330" t="n">
        <v>0</v>
      </c>
      <c r="G140" s="329" t="n">
        <v>0</v>
      </c>
      <c r="H140" s="329" t="n">
        <v>0</v>
      </c>
      <c r="I140" s="327" t="str">
        <f aca="false">IF(F140=0," ",G140/F140)</f>
        <v> </v>
      </c>
      <c r="J140" s="328" t="str">
        <f aca="false">IF(H140=0," ",G140/H140)</f>
        <v> </v>
      </c>
    </row>
    <row r="141" s="377" customFormat="true" ht="15" hidden="false" customHeight="true" outlineLevel="0" collapsed="false">
      <c r="A141" s="321" t="n">
        <v>115</v>
      </c>
      <c r="B141" s="344" t="n">
        <v>2631</v>
      </c>
      <c r="C141" s="367" t="n">
        <v>614112</v>
      </c>
      <c r="D141" s="389" t="s">
        <v>560</v>
      </c>
      <c r="E141" s="343" t="s">
        <v>628</v>
      </c>
      <c r="F141" s="330" t="n">
        <v>750000</v>
      </c>
      <c r="G141" s="329" t="n">
        <v>982140</v>
      </c>
      <c r="H141" s="329" t="n">
        <v>748650</v>
      </c>
      <c r="I141" s="327" t="n">
        <f aca="false">IF(F141=0," ",G141/F141)</f>
        <v>1.30952</v>
      </c>
      <c r="J141" s="328" t="n">
        <f aca="false">IF(H141=0," ",G141/H141)</f>
        <v>1.31188138649569</v>
      </c>
    </row>
    <row r="142" s="377" customFormat="true" ht="16.5" hidden="false" customHeight="true" outlineLevel="0" collapsed="false">
      <c r="A142" s="321" t="n">
        <v>116</v>
      </c>
      <c r="B142" s="344" t="n">
        <v>2631</v>
      </c>
      <c r="C142" s="367" t="n">
        <v>614113</v>
      </c>
      <c r="D142" s="389"/>
      <c r="E142" s="343" t="s">
        <v>629</v>
      </c>
      <c r="F142" s="330" t="n">
        <v>0</v>
      </c>
      <c r="G142" s="329" t="n">
        <v>0</v>
      </c>
      <c r="H142" s="329" t="n">
        <v>0</v>
      </c>
      <c r="I142" s="327" t="str">
        <f aca="false">IF(F142=0," ",G142/F142)</f>
        <v> </v>
      </c>
      <c r="J142" s="328" t="str">
        <f aca="false">IF(H142=0," ",G142/H142)</f>
        <v> </v>
      </c>
    </row>
    <row r="143" s="377" customFormat="true" ht="14.25" hidden="false" customHeight="true" outlineLevel="0" collapsed="false">
      <c r="A143" s="321" t="n">
        <v>117</v>
      </c>
      <c r="B143" s="344" t="n">
        <v>2631</v>
      </c>
      <c r="C143" s="367" t="n">
        <v>614114</v>
      </c>
      <c r="D143" s="389" t="s">
        <v>563</v>
      </c>
      <c r="E143" s="343" t="s">
        <v>564</v>
      </c>
      <c r="F143" s="330" t="n">
        <v>0</v>
      </c>
      <c r="G143" s="329" t="n">
        <v>6606</v>
      </c>
      <c r="H143" s="329" t="n">
        <v>6605</v>
      </c>
      <c r="I143" s="327" t="str">
        <f aca="false">IF(F143=0," ",G143/F143)</f>
        <v> </v>
      </c>
      <c r="J143" s="328" t="n">
        <f aca="false">IF(H143=0," ",G143/H143)</f>
        <v>1.0001514004542</v>
      </c>
    </row>
    <row r="144" s="377" customFormat="true" ht="15" hidden="false" customHeight="true" outlineLevel="0" collapsed="false">
      <c r="A144" s="321" t="n">
        <v>118</v>
      </c>
      <c r="B144" s="344" t="n">
        <v>2631</v>
      </c>
      <c r="C144" s="367" t="n">
        <v>614115</v>
      </c>
      <c r="D144" s="389" t="s">
        <v>630</v>
      </c>
      <c r="E144" s="343" t="s">
        <v>566</v>
      </c>
      <c r="F144" s="330" t="n">
        <v>0</v>
      </c>
      <c r="G144" s="329" t="n">
        <v>521417</v>
      </c>
      <c r="H144" s="329" t="n">
        <v>465790</v>
      </c>
      <c r="I144" s="327" t="str">
        <f aca="false">IF(F144=0," ",G144/F144)</f>
        <v> </v>
      </c>
      <c r="J144" s="328" t="n">
        <f aca="false">IF(H144=0," ",G144/H144)</f>
        <v>1.11942506279654</v>
      </c>
    </row>
    <row r="145" s="377" customFormat="true" ht="12.75" hidden="false" customHeight="true" outlineLevel="0" collapsed="false">
      <c r="A145" s="321" t="n">
        <v>119</v>
      </c>
      <c r="B145" s="344"/>
      <c r="C145" s="367" t="n">
        <v>614116</v>
      </c>
      <c r="D145" s="389"/>
      <c r="E145" s="343" t="s">
        <v>567</v>
      </c>
      <c r="F145" s="330" t="n">
        <f aca="false">F139-F141-F151-F153-F154</f>
        <v>7966271</v>
      </c>
      <c r="G145" s="329" t="n">
        <v>2683235</v>
      </c>
      <c r="H145" s="329" t="n">
        <v>3426464</v>
      </c>
      <c r="I145" s="327" t="n">
        <f aca="false">IF(F145=0," ",G145/F145)</f>
        <v>0.336824469064635</v>
      </c>
      <c r="J145" s="328" t="n">
        <f aca="false">IF(H145=0," ",G145/H145)</f>
        <v>0.783091548605209</v>
      </c>
    </row>
    <row r="146" s="377" customFormat="true" ht="12" hidden="false" customHeight="true" outlineLevel="0" collapsed="false">
      <c r="A146" s="321" t="n">
        <v>120</v>
      </c>
      <c r="B146" s="348"/>
      <c r="C146" s="367" t="n">
        <v>614120</v>
      </c>
      <c r="D146" s="389"/>
      <c r="E146" s="349" t="s">
        <v>631</v>
      </c>
      <c r="F146" s="329" t="n">
        <v>0</v>
      </c>
      <c r="G146" s="329" t="n">
        <v>51678</v>
      </c>
      <c r="H146" s="329" t="n">
        <v>51532</v>
      </c>
      <c r="I146" s="327" t="str">
        <f aca="false">IF(F146=0," ",G146/F146)</f>
        <v> </v>
      </c>
      <c r="J146" s="328" t="n">
        <f aca="false">IF(H146=0," ",G146/H146)</f>
        <v>1.00283319102693</v>
      </c>
    </row>
    <row r="147" s="377" customFormat="true" ht="12" hidden="false" customHeight="true" outlineLevel="0" collapsed="false">
      <c r="A147" s="321" t="n">
        <v>121</v>
      </c>
      <c r="B147" s="348"/>
      <c r="C147" s="367" t="n">
        <v>614141</v>
      </c>
      <c r="D147" s="389"/>
      <c r="E147" s="343" t="s">
        <v>632</v>
      </c>
      <c r="F147" s="329" t="n">
        <v>0</v>
      </c>
      <c r="G147" s="329" t="n">
        <v>0</v>
      </c>
      <c r="H147" s="329" t="n">
        <v>0</v>
      </c>
      <c r="I147" s="327" t="str">
        <f aca="false">IF(F147=0," ",G147/F147)</f>
        <v> </v>
      </c>
      <c r="J147" s="328" t="str">
        <f aca="false">IF(H147=0," ",G147/H147)</f>
        <v> </v>
      </c>
    </row>
    <row r="148" s="377" customFormat="true" ht="12" hidden="false" customHeight="true" outlineLevel="0" collapsed="false">
      <c r="A148" s="321" t="n">
        <v>122</v>
      </c>
      <c r="B148" s="348"/>
      <c r="C148" s="367" t="n">
        <v>614147</v>
      </c>
      <c r="D148" s="389"/>
      <c r="E148" s="343" t="s">
        <v>633</v>
      </c>
      <c r="F148" s="329" t="n">
        <v>0</v>
      </c>
      <c r="G148" s="329" t="n">
        <v>0</v>
      </c>
      <c r="H148" s="329" t="n">
        <v>0</v>
      </c>
      <c r="I148" s="327" t="str">
        <f aca="false">IF(F148=0," ",G148/F148)</f>
        <v> </v>
      </c>
      <c r="J148" s="328" t="str">
        <f aca="false">IF(H148=0," ",G148/H148)</f>
        <v> </v>
      </c>
    </row>
    <row r="149" s="377" customFormat="true" ht="15" hidden="false" customHeight="true" outlineLevel="0" collapsed="false">
      <c r="A149" s="321" t="n">
        <v>123</v>
      </c>
      <c r="B149" s="348"/>
      <c r="C149" s="367" t="n">
        <v>614150</v>
      </c>
      <c r="D149" s="389" t="s">
        <v>634</v>
      </c>
      <c r="E149" s="349" t="s">
        <v>635</v>
      </c>
      <c r="F149" s="329" t="n">
        <v>0</v>
      </c>
      <c r="G149" s="329" t="n">
        <v>1607503</v>
      </c>
      <c r="H149" s="329" t="n">
        <v>1669747</v>
      </c>
      <c r="I149" s="327" t="str">
        <f aca="false">IF(F149=0," ",G149/F149)</f>
        <v> </v>
      </c>
      <c r="J149" s="328" t="n">
        <f aca="false">IF(H149=0," ",G149/H149)</f>
        <v>0.962722496282371</v>
      </c>
    </row>
    <row r="150" s="377" customFormat="true" ht="15" hidden="false" customHeight="true" outlineLevel="0" collapsed="false">
      <c r="A150" s="321" t="n">
        <v>124</v>
      </c>
      <c r="B150" s="348"/>
      <c r="C150" s="367" t="n">
        <v>614161</v>
      </c>
      <c r="D150" s="389"/>
      <c r="E150" s="349" t="s">
        <v>636</v>
      </c>
      <c r="F150" s="329" t="n">
        <v>0</v>
      </c>
      <c r="G150" s="329" t="n">
        <v>10672</v>
      </c>
      <c r="H150" s="329" t="n">
        <v>11602</v>
      </c>
      <c r="I150" s="327" t="str">
        <f aca="false">IF(F150=0," ",G150/F150)</f>
        <v> </v>
      </c>
      <c r="J150" s="328" t="n">
        <f aca="false">IF(H150=0," ",G150/H150)</f>
        <v>0.919841406654025</v>
      </c>
    </row>
    <row r="151" s="377" customFormat="true" ht="15" hidden="false" customHeight="true" outlineLevel="0" collapsed="false">
      <c r="A151" s="321" t="n">
        <v>125</v>
      </c>
      <c r="B151" s="348"/>
      <c r="C151" s="367" t="n">
        <v>614162</v>
      </c>
      <c r="D151" s="389"/>
      <c r="E151" s="349" t="s">
        <v>637</v>
      </c>
      <c r="F151" s="329" t="n">
        <v>800000</v>
      </c>
      <c r="G151" s="329" t="n">
        <v>669902</v>
      </c>
      <c r="H151" s="329" t="n">
        <v>958058</v>
      </c>
      <c r="I151" s="327" t="n">
        <f aca="false">IF(F151=0," ",G151/F151)</f>
        <v>0.8373775</v>
      </c>
      <c r="J151" s="328" t="n">
        <f aca="false">IF(H151=0," ",G151/H151)</f>
        <v>0.699229065463678</v>
      </c>
    </row>
    <row r="152" s="377" customFormat="true" ht="15" hidden="false" customHeight="true" outlineLevel="0" collapsed="false">
      <c r="A152" s="321" t="n">
        <v>126</v>
      </c>
      <c r="B152" s="348"/>
      <c r="C152" s="367" t="n">
        <v>614173</v>
      </c>
      <c r="D152" s="389"/>
      <c r="E152" s="343" t="s">
        <v>638</v>
      </c>
      <c r="F152" s="329" t="n">
        <v>0</v>
      </c>
      <c r="G152" s="329" t="n">
        <v>93538</v>
      </c>
      <c r="H152" s="329" t="n">
        <v>88650</v>
      </c>
      <c r="I152" s="327" t="str">
        <f aca="false">IF(F152=0," ",G152/F152)</f>
        <v> </v>
      </c>
      <c r="J152" s="328" t="n">
        <f aca="false">IF(H152=0," ",G152/H152)</f>
        <v>1.05513818386915</v>
      </c>
    </row>
    <row r="153" s="377" customFormat="true" ht="15" hidden="false" customHeight="true" outlineLevel="0" collapsed="false">
      <c r="A153" s="321" t="n">
        <v>127</v>
      </c>
      <c r="B153" s="348"/>
      <c r="C153" s="367" t="n">
        <v>614174</v>
      </c>
      <c r="D153" s="389"/>
      <c r="E153" s="343" t="s">
        <v>639</v>
      </c>
      <c r="F153" s="329" t="n">
        <v>1660000</v>
      </c>
      <c r="G153" s="329" t="n">
        <v>824795</v>
      </c>
      <c r="H153" s="329" t="n">
        <v>838899</v>
      </c>
      <c r="I153" s="327" t="n">
        <f aca="false">IF(F153=0," ",G153/F153)</f>
        <v>0.496864457831325</v>
      </c>
      <c r="J153" s="328" t="n">
        <f aca="false">IF(H153=0," ",G153/H153)</f>
        <v>0.983187487409092</v>
      </c>
    </row>
    <row r="154" s="377" customFormat="true" ht="15" hidden="false" customHeight="true" outlineLevel="0" collapsed="false">
      <c r="A154" s="321" t="n">
        <v>128</v>
      </c>
      <c r="B154" s="348"/>
      <c r="C154" s="367" t="n">
        <v>614180</v>
      </c>
      <c r="D154" s="390" t="s">
        <v>640</v>
      </c>
      <c r="E154" s="343" t="s">
        <v>641</v>
      </c>
      <c r="F154" s="329" t="n">
        <v>146000</v>
      </c>
      <c r="G154" s="329" t="n">
        <v>139918</v>
      </c>
      <c r="H154" s="329" t="n">
        <v>168083</v>
      </c>
      <c r="I154" s="327" t="n">
        <f aca="false">IF(F154=0," ",G154/F154)</f>
        <v>0.958342465753425</v>
      </c>
      <c r="J154" s="328" t="n">
        <f aca="false">IF(H154=0," ",G154/H154)</f>
        <v>0.832433976071346</v>
      </c>
    </row>
    <row r="155" s="377" customFormat="true" ht="16.5" hidden="false" customHeight="true" outlineLevel="0" collapsed="false">
      <c r="A155" s="321" t="n">
        <v>129</v>
      </c>
      <c r="B155" s="348"/>
      <c r="C155" s="356" t="s">
        <v>642</v>
      </c>
      <c r="D155" s="391" t="s">
        <v>576</v>
      </c>
      <c r="E155" s="358" t="s">
        <v>643</v>
      </c>
      <c r="F155" s="329" t="n">
        <v>0</v>
      </c>
      <c r="G155" s="329" t="n">
        <v>0</v>
      </c>
      <c r="H155" s="329" t="n">
        <v>0</v>
      </c>
      <c r="I155" s="327" t="str">
        <f aca="false">IF(F155=0," ",G155/F155)</f>
        <v> </v>
      </c>
      <c r="J155" s="328" t="str">
        <f aca="false">IF(H155=0," ",G155/H155)</f>
        <v> </v>
      </c>
    </row>
    <row r="156" s="377" customFormat="true" ht="15.75" hidden="false" customHeight="true" outlineLevel="0" collapsed="false">
      <c r="A156" s="321" t="n">
        <v>130</v>
      </c>
      <c r="B156" s="340" t="n">
        <v>271</v>
      </c>
      <c r="C156" s="323" t="n">
        <v>614200</v>
      </c>
      <c r="D156" s="339" t="s">
        <v>644</v>
      </c>
      <c r="E156" s="346" t="s">
        <v>645</v>
      </c>
      <c r="F156" s="329" t="n">
        <v>35889859</v>
      </c>
      <c r="G156" s="329" t="n">
        <v>34047041</v>
      </c>
      <c r="H156" s="329" t="n">
        <v>33375976</v>
      </c>
      <c r="I156" s="327" t="n">
        <f aca="false">IF(F156=0," ",G156/F156)</f>
        <v>0.948653517975649</v>
      </c>
      <c r="J156" s="328" t="n">
        <f aca="false">IF(H156=0," ",G156/H156)</f>
        <v>1.020106228504</v>
      </c>
    </row>
    <row r="157" s="377" customFormat="true" ht="16.5" hidden="false" customHeight="true" outlineLevel="0" collapsed="false">
      <c r="A157" s="321" t="n">
        <v>131</v>
      </c>
      <c r="B157" s="322" t="n">
        <v>272</v>
      </c>
      <c r="C157" s="323" t="n">
        <v>614210</v>
      </c>
      <c r="D157" s="339" t="s">
        <v>646</v>
      </c>
      <c r="E157" s="343" t="s">
        <v>647</v>
      </c>
      <c r="F157" s="329" t="n">
        <v>0</v>
      </c>
      <c r="G157" s="329" t="n">
        <v>0</v>
      </c>
      <c r="H157" s="329" t="n">
        <v>0</v>
      </c>
      <c r="I157" s="327" t="str">
        <f aca="false">IF(F157=0," ",G157/F157)</f>
        <v> </v>
      </c>
      <c r="J157" s="328" t="str">
        <f aca="false">IF(H157=0," ",G157/H157)</f>
        <v> </v>
      </c>
    </row>
    <row r="158" s="377" customFormat="true" ht="26.25" hidden="false" customHeight="true" outlineLevel="0" collapsed="false">
      <c r="A158" s="321" t="n">
        <v>132</v>
      </c>
      <c r="B158" s="322" t="n">
        <v>2711</v>
      </c>
      <c r="C158" s="323" t="n">
        <v>614220</v>
      </c>
      <c r="D158" s="339" t="s">
        <v>648</v>
      </c>
      <c r="E158" s="343" t="s">
        <v>649</v>
      </c>
      <c r="F158" s="329" t="n">
        <v>0</v>
      </c>
      <c r="G158" s="329" t="n">
        <v>0</v>
      </c>
      <c r="H158" s="329" t="n">
        <v>0</v>
      </c>
      <c r="I158" s="327" t="str">
        <f aca="false">IF(F158=0," ",G158/F158)</f>
        <v> </v>
      </c>
      <c r="J158" s="328" t="str">
        <f aca="false">IF(H158=0," ",G158/H158)</f>
        <v> </v>
      </c>
    </row>
    <row r="159" s="377" customFormat="true" ht="15" hidden="false" customHeight="true" outlineLevel="0" collapsed="false">
      <c r="A159" s="321" t="n">
        <v>133</v>
      </c>
      <c r="B159" s="322" t="n">
        <v>272</v>
      </c>
      <c r="C159" s="323" t="n">
        <v>614231</v>
      </c>
      <c r="D159" s="339" t="s">
        <v>650</v>
      </c>
      <c r="E159" s="349" t="s">
        <v>651</v>
      </c>
      <c r="F159" s="329" t="n">
        <f aca="false">24909523+196250</f>
        <v>25105773</v>
      </c>
      <c r="G159" s="329" t="n">
        <v>21950152</v>
      </c>
      <c r="H159" s="329" t="n">
        <v>21519801</v>
      </c>
      <c r="I159" s="327" t="n">
        <f aca="false">IF(F159=0," ",G159/F159)</f>
        <v>0.874306957208607</v>
      </c>
      <c r="J159" s="328" t="n">
        <f aca="false">IF(H159=0," ",G159/H159)</f>
        <v>1.01999790797322</v>
      </c>
    </row>
    <row r="160" s="377" customFormat="true" ht="26.25" hidden="false" customHeight="true" outlineLevel="0" collapsed="false">
      <c r="A160" s="321" t="n">
        <v>134</v>
      </c>
      <c r="B160" s="322" t="n">
        <v>272</v>
      </c>
      <c r="C160" s="323" t="n">
        <v>614232</v>
      </c>
      <c r="D160" s="339" t="s">
        <v>652</v>
      </c>
      <c r="E160" s="349" t="s">
        <v>653</v>
      </c>
      <c r="F160" s="329" t="n">
        <v>2321000</v>
      </c>
      <c r="G160" s="329" t="n">
        <v>2116244</v>
      </c>
      <c r="H160" s="329" t="n">
        <v>1969550</v>
      </c>
      <c r="I160" s="327" t="n">
        <f aca="false">IF(F160=0," ",G160/F160)</f>
        <v>0.911781128823783</v>
      </c>
      <c r="J160" s="328" t="n">
        <f aca="false">IF(H160=0," ",G160/H160)</f>
        <v>1.07448097281105</v>
      </c>
    </row>
    <row r="161" s="377" customFormat="true" ht="15" hidden="false" customHeight="true" outlineLevel="0" collapsed="false">
      <c r="A161" s="321" t="n">
        <v>135</v>
      </c>
      <c r="B161" s="322" t="n">
        <v>272</v>
      </c>
      <c r="C161" s="323" t="s">
        <v>654</v>
      </c>
      <c r="D161" s="339" t="s">
        <v>655</v>
      </c>
      <c r="E161" s="379" t="s">
        <v>656</v>
      </c>
      <c r="F161" s="329" t="n">
        <v>0</v>
      </c>
      <c r="G161" s="329" t="n">
        <v>344001</v>
      </c>
      <c r="H161" s="329" t="n">
        <v>345570</v>
      </c>
      <c r="I161" s="327" t="str">
        <f aca="false">IF(F161=0," ",G161/F161)</f>
        <v> </v>
      </c>
      <c r="J161" s="328" t="n">
        <f aca="false">IF(H161=0," ",G161/H161)</f>
        <v>0.995459675319038</v>
      </c>
    </row>
    <row r="162" s="377" customFormat="true" ht="14.25" hidden="false" customHeight="true" outlineLevel="0" collapsed="false">
      <c r="A162" s="321" t="n">
        <v>136</v>
      </c>
      <c r="B162" s="322" t="n">
        <v>272</v>
      </c>
      <c r="C162" s="323" t="n">
        <v>614234</v>
      </c>
      <c r="D162" s="339" t="s">
        <v>655</v>
      </c>
      <c r="E162" s="379" t="s">
        <v>657</v>
      </c>
      <c r="F162" s="329" t="n">
        <v>0</v>
      </c>
      <c r="G162" s="329" t="n">
        <v>66780</v>
      </c>
      <c r="H162" s="329" t="n">
        <v>56906</v>
      </c>
      <c r="I162" s="327" t="str">
        <f aca="false">IF(F162=0," ",G162/F162)</f>
        <v> </v>
      </c>
      <c r="J162" s="328" t="n">
        <f aca="false">IF(H162=0," ",G162/H162)</f>
        <v>1.17351421642709</v>
      </c>
    </row>
    <row r="163" s="377" customFormat="true" ht="12" hidden="false" customHeight="false" outlineLevel="0" collapsed="false">
      <c r="A163" s="321" t="n">
        <v>137</v>
      </c>
      <c r="B163" s="322"/>
      <c r="C163" s="323" t="n">
        <v>614235</v>
      </c>
      <c r="D163" s="339" t="s">
        <v>658</v>
      </c>
      <c r="E163" s="392" t="s">
        <v>659</v>
      </c>
      <c r="F163" s="329" t="n">
        <v>6105000</v>
      </c>
      <c r="G163" s="329" t="n">
        <v>5625663</v>
      </c>
      <c r="H163" s="329" t="n">
        <v>5669475</v>
      </c>
      <c r="I163" s="327" t="n">
        <f aca="false">IF(F163=0," ",G163/F163)</f>
        <v>0.921484520884521</v>
      </c>
      <c r="J163" s="328" t="n">
        <f aca="false">IF(H163=0," ",G163/H163)</f>
        <v>0.99227230034527</v>
      </c>
    </row>
    <row r="164" s="377" customFormat="true" ht="14.25" hidden="false" customHeight="true" outlineLevel="0" collapsed="false">
      <c r="A164" s="321" t="n">
        <v>138</v>
      </c>
      <c r="B164" s="322" t="s">
        <v>660</v>
      </c>
      <c r="C164" s="323" t="n">
        <v>614241</v>
      </c>
      <c r="D164" s="339"/>
      <c r="E164" s="331" t="s">
        <v>661</v>
      </c>
      <c r="F164" s="329" t="n">
        <v>0</v>
      </c>
      <c r="G164" s="329" t="n">
        <v>0</v>
      </c>
      <c r="H164" s="329" t="n">
        <v>0</v>
      </c>
      <c r="I164" s="327" t="str">
        <f aca="false">IF(F164=0," ",G164/F164)</f>
        <v> </v>
      </c>
      <c r="J164" s="328" t="str">
        <f aca="false">IF(H164=0," ",G164/H164)</f>
        <v> </v>
      </c>
    </row>
    <row r="165" s="377" customFormat="true" ht="14.25" hidden="false" customHeight="true" outlineLevel="0" collapsed="false">
      <c r="A165" s="321" t="n">
        <v>139</v>
      </c>
      <c r="B165" s="322" t="n">
        <v>2715</v>
      </c>
      <c r="C165" s="323" t="n">
        <v>614242</v>
      </c>
      <c r="D165" s="339" t="s">
        <v>662</v>
      </c>
      <c r="E165" s="331" t="s">
        <v>663</v>
      </c>
      <c r="F165" s="329" t="n">
        <v>0</v>
      </c>
      <c r="G165" s="329" t="n">
        <v>0</v>
      </c>
      <c r="H165" s="329" t="n">
        <v>0</v>
      </c>
      <c r="I165" s="327" t="str">
        <f aca="false">IF(F165=0," ",G165/F165)</f>
        <v> </v>
      </c>
      <c r="J165" s="328" t="str">
        <f aca="false">IF(H165=0," ",G165/H165)</f>
        <v> </v>
      </c>
    </row>
    <row r="166" s="377" customFormat="true" ht="15.75" hidden="false" customHeight="true" outlineLevel="0" collapsed="false">
      <c r="A166" s="321" t="n">
        <v>140</v>
      </c>
      <c r="B166" s="322" t="n">
        <v>2715</v>
      </c>
      <c r="C166" s="323" t="n">
        <v>614243</v>
      </c>
      <c r="D166" s="339" t="s">
        <v>662</v>
      </c>
      <c r="E166" s="331" t="s">
        <v>664</v>
      </c>
      <c r="F166" s="329" t="n">
        <v>957037</v>
      </c>
      <c r="G166" s="329" t="n">
        <v>956074</v>
      </c>
      <c r="H166" s="329" t="n">
        <v>910007</v>
      </c>
      <c r="I166" s="327" t="n">
        <f aca="false">IF(F166=0," ",G166/F166)</f>
        <v>0.998993769310904</v>
      </c>
      <c r="J166" s="328" t="n">
        <f aca="false">IF(H166=0," ",G166/H166)</f>
        <v>1.05062268751779</v>
      </c>
    </row>
    <row r="167" s="377" customFormat="true" ht="13.5" hidden="false" customHeight="true" outlineLevel="0" collapsed="false">
      <c r="A167" s="321" t="n">
        <v>141</v>
      </c>
      <c r="B167" s="322" t="n">
        <v>2717</v>
      </c>
      <c r="C167" s="323" t="n">
        <v>614250</v>
      </c>
      <c r="D167" s="339" t="s">
        <v>665</v>
      </c>
      <c r="E167" s="331" t="s">
        <v>666</v>
      </c>
      <c r="F167" s="329" t="n">
        <v>1400000</v>
      </c>
      <c r="G167" s="329" t="n">
        <v>1278854</v>
      </c>
      <c r="H167" s="329" t="n">
        <v>1368258</v>
      </c>
      <c r="I167" s="327" t="n">
        <f aca="false">IF(F167=0," ",G167/F167)</f>
        <v>0.913467142857143</v>
      </c>
      <c r="J167" s="328" t="n">
        <f aca="false">IF(H167=0," ",G167/H167)</f>
        <v>0.934658522003891</v>
      </c>
    </row>
    <row r="168" s="377" customFormat="true" ht="12" hidden="false" customHeight="false" outlineLevel="0" collapsed="false">
      <c r="A168" s="321" t="n">
        <v>142</v>
      </c>
      <c r="B168" s="344" t="n">
        <v>282</v>
      </c>
      <c r="C168" s="345" t="n">
        <v>614300</v>
      </c>
      <c r="D168" s="339" t="s">
        <v>667</v>
      </c>
      <c r="E168" s="346" t="s">
        <v>668</v>
      </c>
      <c r="F168" s="329" t="n">
        <v>4553870</v>
      </c>
      <c r="G168" s="329" t="n">
        <v>4516498</v>
      </c>
      <c r="H168" s="329" t="n">
        <v>3386903</v>
      </c>
      <c r="I168" s="327" t="n">
        <f aca="false">IF(F168=0," ",G168/F168)</f>
        <v>0.991793353784803</v>
      </c>
      <c r="J168" s="328" t="n">
        <f aca="false">IF(H168=0," ",G168/H168)</f>
        <v>1.33351855662828</v>
      </c>
    </row>
    <row r="169" s="377" customFormat="true" ht="12" hidden="false" customHeight="false" outlineLevel="0" collapsed="false">
      <c r="A169" s="321" t="n">
        <v>143</v>
      </c>
      <c r="B169" s="344" t="n">
        <v>251</v>
      </c>
      <c r="C169" s="345" t="n">
        <v>614400</v>
      </c>
      <c r="D169" s="339" t="s">
        <v>669</v>
      </c>
      <c r="E169" s="346" t="s">
        <v>160</v>
      </c>
      <c r="F169" s="329" t="n">
        <v>5278342</v>
      </c>
      <c r="G169" s="329" t="n">
        <v>4466470</v>
      </c>
      <c r="H169" s="329" t="n">
        <v>4423919</v>
      </c>
      <c r="I169" s="327" t="n">
        <f aca="false">IF(F169=0," ",G169/F169)</f>
        <v>0.846188064358088</v>
      </c>
      <c r="J169" s="328" t="n">
        <f aca="false">IF(H169=0," ",G169/H169)</f>
        <v>1.00961839491184</v>
      </c>
    </row>
    <row r="170" s="377" customFormat="true" ht="12" hidden="false" customHeight="true" outlineLevel="0" collapsed="false">
      <c r="A170" s="321" t="n">
        <v>144</v>
      </c>
      <c r="B170" s="344" t="n">
        <v>252</v>
      </c>
      <c r="C170" s="345" t="n">
        <v>614500</v>
      </c>
      <c r="D170" s="339" t="s">
        <v>670</v>
      </c>
      <c r="E170" s="346" t="s">
        <v>184</v>
      </c>
      <c r="F170" s="329" t="n">
        <v>2780014</v>
      </c>
      <c r="G170" s="329" t="n">
        <v>1580835</v>
      </c>
      <c r="H170" s="329" t="n">
        <v>2894162</v>
      </c>
      <c r="I170" s="327" t="n">
        <f aca="false">IF(F170=0," ",G170/F170)</f>
        <v>0.568642819784361</v>
      </c>
      <c r="J170" s="328" t="n">
        <f aca="false">IF(H170=0," ",G170/H170)</f>
        <v>0.546215104752256</v>
      </c>
    </row>
    <row r="171" s="377" customFormat="true" ht="12" hidden="false" customHeight="false" outlineLevel="0" collapsed="false">
      <c r="A171" s="321" t="n">
        <v>145</v>
      </c>
      <c r="B171" s="344" t="n">
        <v>252</v>
      </c>
      <c r="C171" s="345" t="n">
        <v>614600</v>
      </c>
      <c r="D171" s="339" t="s">
        <v>671</v>
      </c>
      <c r="E171" s="346" t="s">
        <v>672</v>
      </c>
      <c r="F171" s="329" t="n">
        <v>0</v>
      </c>
      <c r="G171" s="329" t="n">
        <v>0</v>
      </c>
      <c r="H171" s="329" t="n">
        <v>0</v>
      </c>
      <c r="I171" s="327" t="str">
        <f aca="false">IF(F171=0," ",G171/F171)</f>
        <v> </v>
      </c>
      <c r="J171" s="328" t="str">
        <f aca="false">IF(H171=0," ",G171/H171)</f>
        <v> </v>
      </c>
    </row>
    <row r="172" s="377" customFormat="true" ht="12" hidden="false" customHeight="false" outlineLevel="0" collapsed="false">
      <c r="A172" s="321" t="n">
        <v>146</v>
      </c>
      <c r="B172" s="344" t="n">
        <v>261</v>
      </c>
      <c r="C172" s="345" t="n">
        <v>614700</v>
      </c>
      <c r="D172" s="339" t="s">
        <v>673</v>
      </c>
      <c r="E172" s="346" t="s">
        <v>674</v>
      </c>
      <c r="F172" s="329" t="n">
        <v>0</v>
      </c>
      <c r="G172" s="329" t="n">
        <v>0</v>
      </c>
      <c r="H172" s="329" t="n">
        <v>0</v>
      </c>
      <c r="I172" s="327" t="str">
        <f aca="false">IF(F172=0," ",G172/F172)</f>
        <v> </v>
      </c>
      <c r="J172" s="328" t="str">
        <f aca="false">IF(H172=0," ",G172/H172)</f>
        <v> </v>
      </c>
    </row>
    <row r="173" s="377" customFormat="true" ht="12" hidden="false" customHeight="false" outlineLevel="0" collapsed="false">
      <c r="A173" s="321" t="n">
        <v>147</v>
      </c>
      <c r="B173" s="344" t="n">
        <v>282</v>
      </c>
      <c r="C173" s="345" t="n">
        <v>614800</v>
      </c>
      <c r="D173" s="339" t="s">
        <v>675</v>
      </c>
      <c r="E173" s="346" t="s">
        <v>676</v>
      </c>
      <c r="F173" s="329" t="n">
        <v>2231300</v>
      </c>
      <c r="G173" s="329" t="n">
        <v>1790197</v>
      </c>
      <c r="H173" s="329" t="n">
        <v>1280077</v>
      </c>
      <c r="I173" s="327" t="n">
        <f aca="false">IF(F173=0," ",G173/F173)</f>
        <v>0.80231120871241</v>
      </c>
      <c r="J173" s="328" t="n">
        <f aca="false">IF(H173=0," ",G173/H173)</f>
        <v>1.3985072772966</v>
      </c>
    </row>
    <row r="174" s="393" customFormat="true" ht="16.5" hidden="false" customHeight="true" outlineLevel="0" collapsed="false">
      <c r="A174" s="311" t="n">
        <v>148</v>
      </c>
      <c r="B174" s="359"/>
      <c r="C174" s="360" t="n">
        <v>615000</v>
      </c>
      <c r="D174" s="362" t="s">
        <v>677</v>
      </c>
      <c r="E174" s="362" t="s">
        <v>678</v>
      </c>
      <c r="F174" s="354" t="n">
        <f aca="false">SUM(F175+F186+F187+F188+F189+F190+F191)</f>
        <v>15995040</v>
      </c>
      <c r="G174" s="354" t="n">
        <f aca="false">SUM(G175+G186+G187+G188+G189+G190+G191)</f>
        <v>11193736</v>
      </c>
      <c r="H174" s="354" t="n">
        <f aca="false">SUM(H175+H186+H187+H188+H189+H190+H191)</f>
        <v>7810598</v>
      </c>
      <c r="I174" s="317" t="n">
        <f aca="false">IF(F174=0," ",G174/F174)</f>
        <v>0.699825445888225</v>
      </c>
      <c r="J174" s="318" t="n">
        <f aca="false">IF(H174=0," ",G174/H174)</f>
        <v>1.43314711626434</v>
      </c>
    </row>
    <row r="175" s="377" customFormat="true" ht="17.25" hidden="false" customHeight="true" outlineLevel="0" collapsed="false">
      <c r="A175" s="321" t="n">
        <v>149</v>
      </c>
      <c r="B175" s="312" t="n">
        <v>2632</v>
      </c>
      <c r="C175" s="323" t="n">
        <v>615100</v>
      </c>
      <c r="D175" s="339" t="s">
        <v>679</v>
      </c>
      <c r="E175" s="325" t="s">
        <v>680</v>
      </c>
      <c r="F175" s="374" t="n">
        <f aca="false">F176</f>
        <v>13180740</v>
      </c>
      <c r="G175" s="374" t="n">
        <f aca="false">SUM(G176)</f>
        <v>9491779</v>
      </c>
      <c r="H175" s="374" t="n">
        <f aca="false">SUM(H176)</f>
        <v>6215463</v>
      </c>
      <c r="I175" s="394" t="n">
        <f aca="false">IF(F175=0," ",G175/F175)</f>
        <v>0.720124894353428</v>
      </c>
      <c r="J175" s="395" t="n">
        <f aca="false">IF(H175=0," ",G175/H175)</f>
        <v>1.52712340174819</v>
      </c>
    </row>
    <row r="176" s="377" customFormat="true" ht="17.25" hidden="false" customHeight="true" outlineLevel="0" collapsed="false">
      <c r="A176" s="321" t="n">
        <v>150</v>
      </c>
      <c r="B176" s="312"/>
      <c r="C176" s="323" t="n">
        <v>615110</v>
      </c>
      <c r="D176" s="339"/>
      <c r="E176" s="325" t="s">
        <v>681</v>
      </c>
      <c r="F176" s="330" t="n">
        <v>13180740</v>
      </c>
      <c r="G176" s="330" t="n">
        <v>9491779</v>
      </c>
      <c r="H176" s="330" t="n">
        <v>6215463</v>
      </c>
      <c r="I176" s="394" t="n">
        <f aca="false">IF(F176=0," ",G176/F176)</f>
        <v>0.720124894353428</v>
      </c>
      <c r="J176" s="395" t="n">
        <f aca="false">IF(H176=0," ",G176/H176)</f>
        <v>1.52712340174819</v>
      </c>
    </row>
    <row r="177" s="377" customFormat="true" ht="13.5" hidden="false" customHeight="true" outlineLevel="0" collapsed="false">
      <c r="A177" s="321" t="n">
        <v>151</v>
      </c>
      <c r="B177" s="340" t="n">
        <v>2632</v>
      </c>
      <c r="C177" s="345" t="n">
        <v>615111</v>
      </c>
      <c r="D177" s="339" t="s">
        <v>682</v>
      </c>
      <c r="E177" s="331" t="s">
        <v>683</v>
      </c>
      <c r="F177" s="330" t="n">
        <v>0</v>
      </c>
      <c r="G177" s="329" t="n">
        <v>0</v>
      </c>
      <c r="H177" s="329" t="n">
        <v>0</v>
      </c>
      <c r="I177" s="327" t="str">
        <f aca="false">IF(F177=0," ",G177/F177)</f>
        <v> </v>
      </c>
      <c r="J177" s="328" t="str">
        <f aca="false">IF(H177=0," ",G177/H177)</f>
        <v> </v>
      </c>
    </row>
    <row r="178" s="377" customFormat="true" ht="13.5" hidden="false" customHeight="true" outlineLevel="0" collapsed="false">
      <c r="A178" s="321" t="n">
        <v>152</v>
      </c>
      <c r="B178" s="340" t="n">
        <v>2632</v>
      </c>
      <c r="C178" s="345" t="n">
        <v>615112</v>
      </c>
      <c r="D178" s="339" t="s">
        <v>684</v>
      </c>
      <c r="E178" s="331" t="s">
        <v>685</v>
      </c>
      <c r="F178" s="330" t="n">
        <v>0</v>
      </c>
      <c r="G178" s="329" t="n">
        <v>0</v>
      </c>
      <c r="H178" s="329" t="n">
        <v>0</v>
      </c>
      <c r="I178" s="327" t="str">
        <f aca="false">IF(F178=0," ",G178/F178)</f>
        <v> </v>
      </c>
      <c r="J178" s="328" t="str">
        <f aca="false">IF(H178=0," ",G178/H178)</f>
        <v> </v>
      </c>
    </row>
    <row r="179" s="377" customFormat="true" ht="15.75" hidden="false" customHeight="true" outlineLevel="0" collapsed="false">
      <c r="A179" s="321" t="n">
        <v>153</v>
      </c>
      <c r="B179" s="340" t="n">
        <v>2632</v>
      </c>
      <c r="C179" s="345" t="n">
        <v>615113</v>
      </c>
      <c r="D179" s="339"/>
      <c r="E179" s="331" t="s">
        <v>686</v>
      </c>
      <c r="F179" s="330" t="n">
        <v>0</v>
      </c>
      <c r="G179" s="329" t="n">
        <v>0</v>
      </c>
      <c r="H179" s="329" t="n">
        <v>0</v>
      </c>
      <c r="I179" s="327" t="str">
        <f aca="false">IF(F179=0," ",G179/F179)</f>
        <v> </v>
      </c>
      <c r="J179" s="328" t="str">
        <f aca="false">IF(H179=0," ",G179/H179)</f>
        <v> </v>
      </c>
    </row>
    <row r="180" s="377" customFormat="true" ht="15" hidden="false" customHeight="true" outlineLevel="0" collapsed="false">
      <c r="A180" s="321" t="n">
        <v>154</v>
      </c>
      <c r="B180" s="340" t="n">
        <v>2632</v>
      </c>
      <c r="C180" s="345" t="n">
        <v>615114</v>
      </c>
      <c r="D180" s="339" t="s">
        <v>563</v>
      </c>
      <c r="E180" s="331" t="s">
        <v>687</v>
      </c>
      <c r="F180" s="330" t="n">
        <v>0</v>
      </c>
      <c r="G180" s="329" t="n">
        <v>0</v>
      </c>
      <c r="H180" s="329" t="n">
        <v>0</v>
      </c>
      <c r="I180" s="327" t="str">
        <f aca="false">IF(F180=0," ",G180/F180)</f>
        <v> </v>
      </c>
      <c r="J180" s="328" t="str">
        <f aca="false">IF(H180=0," ",G180/H180)</f>
        <v> </v>
      </c>
    </row>
    <row r="181" s="377" customFormat="true" ht="15" hidden="false" customHeight="true" outlineLevel="0" collapsed="false">
      <c r="A181" s="321" t="n">
        <v>155</v>
      </c>
      <c r="B181" s="340" t="n">
        <v>2632</v>
      </c>
      <c r="C181" s="345" t="n">
        <v>615115</v>
      </c>
      <c r="D181" s="339" t="s">
        <v>565</v>
      </c>
      <c r="E181" s="331" t="s">
        <v>688</v>
      </c>
      <c r="F181" s="330" t="n">
        <v>0</v>
      </c>
      <c r="G181" s="329" t="n">
        <v>1368658</v>
      </c>
      <c r="H181" s="329" t="n">
        <v>720456</v>
      </c>
      <c r="I181" s="327" t="str">
        <f aca="false">IF(F181=0," ",G181/F181)</f>
        <v> </v>
      </c>
      <c r="J181" s="328" t="n">
        <f aca="false">IF(H181=0," ",G181/H181)</f>
        <v>1.89971073875434</v>
      </c>
    </row>
    <row r="182" s="377" customFormat="true" ht="15.75" hidden="false" customHeight="true" outlineLevel="0" collapsed="false">
      <c r="A182" s="321" t="n">
        <v>156</v>
      </c>
      <c r="B182" s="340" t="n">
        <v>2632</v>
      </c>
      <c r="C182" s="345" t="n">
        <v>615116</v>
      </c>
      <c r="D182" s="339"/>
      <c r="E182" s="331" t="s">
        <v>689</v>
      </c>
      <c r="F182" s="330" t="n">
        <v>0</v>
      </c>
      <c r="G182" s="329" t="n">
        <v>8123121</v>
      </c>
      <c r="H182" s="329" t="n">
        <v>5495007</v>
      </c>
      <c r="I182" s="327" t="str">
        <f aca="false">IF(F182=0," ",G182/F182)</f>
        <v> </v>
      </c>
      <c r="J182" s="328" t="n">
        <f aca="false">IF(H182=0," ",G182/H182)</f>
        <v>1.47827309410161</v>
      </c>
    </row>
    <row r="183" s="377" customFormat="true" ht="26.25" hidden="false" customHeight="true" outlineLevel="0" collapsed="false">
      <c r="A183" s="321" t="n">
        <v>157</v>
      </c>
      <c r="B183" s="312"/>
      <c r="C183" s="345" t="n">
        <v>615122</v>
      </c>
      <c r="D183" s="339"/>
      <c r="E183" s="343" t="s">
        <v>690</v>
      </c>
      <c r="F183" s="330" t="n">
        <v>0</v>
      </c>
      <c r="G183" s="329" t="n">
        <v>0</v>
      </c>
      <c r="H183" s="329" t="n">
        <v>0</v>
      </c>
      <c r="I183" s="327" t="str">
        <f aca="false">IF(F183=0," ",G183/F183)</f>
        <v> </v>
      </c>
      <c r="J183" s="328" t="str">
        <f aca="false">IF(H183=0," ",G183/H183)</f>
        <v> </v>
      </c>
    </row>
    <row r="184" s="377" customFormat="true" ht="15.75" hidden="false" customHeight="true" outlineLevel="0" collapsed="false">
      <c r="A184" s="321" t="n">
        <v>158</v>
      </c>
      <c r="B184" s="312"/>
      <c r="C184" s="345" t="n">
        <v>615123</v>
      </c>
      <c r="D184" s="339"/>
      <c r="E184" s="343" t="s">
        <v>691</v>
      </c>
      <c r="F184" s="330" t="n">
        <v>0</v>
      </c>
      <c r="G184" s="329" t="n">
        <v>0</v>
      </c>
      <c r="H184" s="329" t="n">
        <v>0</v>
      </c>
      <c r="I184" s="327" t="str">
        <f aca="false">IF(F184=0," ",G184/F184)</f>
        <v> </v>
      </c>
      <c r="J184" s="328" t="str">
        <f aca="false">IF(H184=0," ",G184/H184)</f>
        <v> </v>
      </c>
    </row>
    <row r="185" s="377" customFormat="true" ht="14.25" hidden="false" customHeight="true" outlineLevel="0" collapsed="false">
      <c r="A185" s="321" t="n">
        <v>159</v>
      </c>
      <c r="B185" s="312"/>
      <c r="C185" s="345" t="n">
        <v>615130</v>
      </c>
      <c r="D185" s="339" t="s">
        <v>692</v>
      </c>
      <c r="E185" s="331" t="s">
        <v>693</v>
      </c>
      <c r="F185" s="330" t="n">
        <v>0</v>
      </c>
      <c r="G185" s="329" t="n">
        <v>0</v>
      </c>
      <c r="H185" s="329" t="n">
        <v>0</v>
      </c>
      <c r="I185" s="327" t="str">
        <f aca="false">IF(F185=0," ",G185/F185)</f>
        <v> </v>
      </c>
      <c r="J185" s="328" t="str">
        <f aca="false">IF(H185=0," ",G185/H185)</f>
        <v> </v>
      </c>
    </row>
    <row r="186" s="377" customFormat="true" ht="12" hidden="false" customHeight="true" outlineLevel="0" collapsed="false">
      <c r="A186" s="321" t="n">
        <v>160</v>
      </c>
      <c r="B186" s="340" t="n">
        <v>282</v>
      </c>
      <c r="C186" s="323" t="n">
        <v>615200</v>
      </c>
      <c r="D186" s="339" t="s">
        <v>694</v>
      </c>
      <c r="E186" s="325" t="s">
        <v>695</v>
      </c>
      <c r="F186" s="329" t="n">
        <v>101376</v>
      </c>
      <c r="G186" s="329" t="n">
        <v>101209</v>
      </c>
      <c r="H186" s="329" t="n">
        <v>92707</v>
      </c>
      <c r="I186" s="327" t="n">
        <f aca="false">IF(F186=0," ",G186/F186)</f>
        <v>0.99835266729798</v>
      </c>
      <c r="J186" s="328" t="n">
        <f aca="false">IF(H186=0," ",G186/H186)</f>
        <v>1.09170828524275</v>
      </c>
    </row>
    <row r="187" s="377" customFormat="true" ht="12" hidden="false" customHeight="true" outlineLevel="0" collapsed="false">
      <c r="A187" s="321" t="n">
        <v>161</v>
      </c>
      <c r="B187" s="340" t="n">
        <v>282</v>
      </c>
      <c r="C187" s="323" t="n">
        <v>615300</v>
      </c>
      <c r="D187" s="339" t="s">
        <v>696</v>
      </c>
      <c r="E187" s="325" t="s">
        <v>697</v>
      </c>
      <c r="F187" s="329" t="n">
        <v>1025000</v>
      </c>
      <c r="G187" s="329" t="n">
        <v>1062832</v>
      </c>
      <c r="H187" s="329" t="n">
        <v>37528</v>
      </c>
      <c r="I187" s="327" t="n">
        <f aca="false">IF(F187=0," ",G187/F187)</f>
        <v>1.03690926829268</v>
      </c>
      <c r="J187" s="328" t="n">
        <f aca="false">IF(H187=0," ",G187/H187)</f>
        <v>28.3210402899169</v>
      </c>
    </row>
    <row r="188" s="377" customFormat="true" ht="12" hidden="false" customHeight="false" outlineLevel="0" collapsed="false">
      <c r="A188" s="321" t="n">
        <v>162</v>
      </c>
      <c r="B188" s="344" t="n">
        <v>282</v>
      </c>
      <c r="C188" s="345" t="n">
        <v>615400</v>
      </c>
      <c r="D188" s="339" t="s">
        <v>698</v>
      </c>
      <c r="E188" s="346" t="s">
        <v>224</v>
      </c>
      <c r="F188" s="329" t="n">
        <v>750000</v>
      </c>
      <c r="G188" s="329" t="n">
        <v>149993</v>
      </c>
      <c r="H188" s="329" t="n">
        <v>910000</v>
      </c>
      <c r="I188" s="327" t="n">
        <f aca="false">IF(F188=0," ",G188/F188)</f>
        <v>0.199990666666667</v>
      </c>
      <c r="J188" s="328" t="n">
        <f aca="false">IF(H188=0," ",G188/H188)</f>
        <v>0.164827472527473</v>
      </c>
    </row>
    <row r="189" s="377" customFormat="true" ht="12" hidden="false" customHeight="true" outlineLevel="0" collapsed="false">
      <c r="A189" s="321" t="n">
        <v>163</v>
      </c>
      <c r="B189" s="344" t="n">
        <v>282</v>
      </c>
      <c r="C189" s="345" t="n">
        <v>615500</v>
      </c>
      <c r="D189" s="339" t="s">
        <v>699</v>
      </c>
      <c r="E189" s="346" t="s">
        <v>700</v>
      </c>
      <c r="F189" s="329" t="n">
        <v>937924</v>
      </c>
      <c r="G189" s="329" t="n">
        <v>387923</v>
      </c>
      <c r="H189" s="329" t="n">
        <v>554900</v>
      </c>
      <c r="I189" s="327" t="n">
        <f aca="false">IF(F189=0," ",G189/F189)</f>
        <v>0.413597476981077</v>
      </c>
      <c r="J189" s="328" t="n">
        <f aca="false">IF(H189=0," ",G189/H189)</f>
        <v>0.699086321859795</v>
      </c>
    </row>
    <row r="190" s="377" customFormat="true" ht="12" hidden="false" customHeight="true" outlineLevel="0" collapsed="false">
      <c r="A190" s="321" t="n">
        <v>164</v>
      </c>
      <c r="B190" s="344" t="n">
        <v>28.2</v>
      </c>
      <c r="C190" s="345" t="n">
        <v>615600</v>
      </c>
      <c r="D190" s="339" t="s">
        <v>701</v>
      </c>
      <c r="E190" s="346" t="s">
        <v>702</v>
      </c>
      <c r="F190" s="329" t="n">
        <v>0</v>
      </c>
      <c r="G190" s="329" t="n">
        <v>0</v>
      </c>
      <c r="H190" s="329" t="n">
        <v>0</v>
      </c>
      <c r="I190" s="327" t="str">
        <f aca="false">IF(F190=0," ",G190/F190)</f>
        <v> </v>
      </c>
      <c r="J190" s="328" t="str">
        <f aca="false">IF(H190=0," ",G190/H190)</f>
        <v> </v>
      </c>
    </row>
    <row r="191" s="377" customFormat="true" ht="12" hidden="false" customHeight="false" outlineLevel="0" collapsed="false">
      <c r="A191" s="321" t="n">
        <v>165</v>
      </c>
      <c r="B191" s="348"/>
      <c r="C191" s="345" t="n">
        <v>615700</v>
      </c>
      <c r="D191" s="339"/>
      <c r="E191" s="346" t="s">
        <v>703</v>
      </c>
      <c r="F191" s="329" t="n">
        <v>0</v>
      </c>
      <c r="G191" s="329" t="n">
        <v>0</v>
      </c>
      <c r="H191" s="329" t="n">
        <v>0</v>
      </c>
      <c r="I191" s="327" t="str">
        <f aca="false">IF(F191=0," ",G191/F191)</f>
        <v> </v>
      </c>
      <c r="J191" s="328" t="str">
        <f aca="false">IF(H191=0," ",G191/H191)</f>
        <v> </v>
      </c>
    </row>
    <row r="192" s="377" customFormat="true" ht="12" hidden="false" customHeight="true" outlineLevel="0" collapsed="false">
      <c r="A192" s="311" t="n">
        <v>166</v>
      </c>
      <c r="B192" s="350" t="n">
        <v>24</v>
      </c>
      <c r="C192" s="351" t="n">
        <v>616000</v>
      </c>
      <c r="D192" s="396" t="s">
        <v>704</v>
      </c>
      <c r="E192" s="353" t="s">
        <v>705</v>
      </c>
      <c r="F192" s="354" t="n">
        <f aca="false">SUM(F193:F196)</f>
        <v>1748883</v>
      </c>
      <c r="G192" s="354" t="n">
        <f aca="false">SUM(G193:G196)</f>
        <v>1545440</v>
      </c>
      <c r="H192" s="354" t="n">
        <f aca="false">SUM(H193:H196)</f>
        <v>2108899</v>
      </c>
      <c r="I192" s="317" t="n">
        <f aca="false">IF(F192=0," ",G192/F192)</f>
        <v>0.883672607029744</v>
      </c>
      <c r="J192" s="318" t="n">
        <f aca="false">IF(H192=0," ",G192/H192)</f>
        <v>0.732818404295322</v>
      </c>
    </row>
    <row r="193" s="377" customFormat="true" ht="12" hidden="false" customHeight="true" outlineLevel="0" collapsed="false">
      <c r="A193" s="321" t="n">
        <v>167</v>
      </c>
      <c r="B193" s="371" t="n">
        <v>243</v>
      </c>
      <c r="C193" s="345" t="n">
        <v>616100</v>
      </c>
      <c r="D193" s="378" t="s">
        <v>706</v>
      </c>
      <c r="E193" s="346" t="s">
        <v>707</v>
      </c>
      <c r="F193" s="329" t="n">
        <v>0</v>
      </c>
      <c r="G193" s="329" t="n">
        <v>0</v>
      </c>
      <c r="H193" s="329" t="n">
        <v>0</v>
      </c>
      <c r="I193" s="327" t="str">
        <f aca="false">IF(F193=0," ",G193/F193)</f>
        <v> </v>
      </c>
      <c r="J193" s="328" t="str">
        <f aca="false">IF(H193=0," ",G193/H193)</f>
        <v> </v>
      </c>
    </row>
    <row r="194" s="377" customFormat="true" ht="12" hidden="false" customHeight="false" outlineLevel="0" collapsed="false">
      <c r="A194" s="321" t="n">
        <v>168</v>
      </c>
      <c r="B194" s="322" t="n">
        <v>241</v>
      </c>
      <c r="C194" s="323" t="n">
        <v>616200</v>
      </c>
      <c r="D194" s="378" t="s">
        <v>708</v>
      </c>
      <c r="E194" s="325" t="s">
        <v>709</v>
      </c>
      <c r="F194" s="329" t="n">
        <v>553969</v>
      </c>
      <c r="G194" s="329" t="n">
        <v>368384</v>
      </c>
      <c r="H194" s="329" t="n">
        <v>424226</v>
      </c>
      <c r="I194" s="327" t="n">
        <f aca="false">IF(F194=0," ",G194/F194)</f>
        <v>0.664990279239452</v>
      </c>
      <c r="J194" s="328" t="n">
        <f aca="false">IF(H194=0," ",G194/H194)</f>
        <v>0.86836733250673</v>
      </c>
    </row>
    <row r="195" s="377" customFormat="true" ht="12" hidden="false" customHeight="false" outlineLevel="0" collapsed="false">
      <c r="A195" s="321" t="n">
        <v>169</v>
      </c>
      <c r="B195" s="322" t="n">
        <v>242</v>
      </c>
      <c r="C195" s="323" t="n">
        <v>616300</v>
      </c>
      <c r="D195" s="378" t="s">
        <v>710</v>
      </c>
      <c r="E195" s="325" t="s">
        <v>711</v>
      </c>
      <c r="F195" s="329" t="n">
        <v>1194914</v>
      </c>
      <c r="G195" s="329" t="n">
        <v>1177056</v>
      </c>
      <c r="H195" s="329" t="n">
        <v>1684673</v>
      </c>
      <c r="I195" s="327" t="n">
        <f aca="false">IF(F195=0," ",G195/F195)</f>
        <v>0.985054991405239</v>
      </c>
      <c r="J195" s="328" t="n">
        <f aca="false">IF(H195=0," ",G195/H195)</f>
        <v>0.698685145425848</v>
      </c>
    </row>
    <row r="196" s="377" customFormat="true" ht="15.75" hidden="false" customHeight="true" outlineLevel="0" collapsed="false">
      <c r="A196" s="321" t="n">
        <v>170</v>
      </c>
      <c r="B196" s="322" t="n">
        <v>242</v>
      </c>
      <c r="C196" s="323" t="n">
        <v>616500</v>
      </c>
      <c r="D196" s="378" t="s">
        <v>710</v>
      </c>
      <c r="E196" s="325" t="s">
        <v>712</v>
      </c>
      <c r="F196" s="329" t="n">
        <v>0</v>
      </c>
      <c r="G196" s="329" t="n">
        <v>0</v>
      </c>
      <c r="H196" s="329" t="n">
        <v>0</v>
      </c>
      <c r="I196" s="327" t="str">
        <f aca="false">IF(F196=0," ",G196/F196)</f>
        <v> </v>
      </c>
      <c r="J196" s="328" t="str">
        <f aca="false">IF(H196=0," ",G196/H196)</f>
        <v> </v>
      </c>
    </row>
    <row r="197" s="377" customFormat="true" ht="12" hidden="false" customHeight="false" outlineLevel="0" collapsed="false">
      <c r="A197" s="311" t="n">
        <v>171</v>
      </c>
      <c r="B197" s="350" t="n">
        <v>283</v>
      </c>
      <c r="C197" s="351"/>
      <c r="D197" s="396" t="s">
        <v>713</v>
      </c>
      <c r="E197" s="353" t="s">
        <v>714</v>
      </c>
      <c r="F197" s="397" t="n">
        <v>700000</v>
      </c>
      <c r="G197" s="334" t="n">
        <v>0</v>
      </c>
      <c r="H197" s="334" t="n">
        <v>0</v>
      </c>
      <c r="I197" s="317" t="n">
        <f aca="false">IF(F197=0," ",G197/F197)</f>
        <v>0</v>
      </c>
      <c r="J197" s="318" t="str">
        <f aca="false">IF(H197=0," ",G197/H197)</f>
        <v> </v>
      </c>
    </row>
    <row r="198" s="377" customFormat="true" ht="26.25" hidden="false" customHeight="true" outlineLevel="0" collapsed="false">
      <c r="A198" s="311" t="n">
        <v>172</v>
      </c>
      <c r="B198" s="398"/>
      <c r="C198" s="399"/>
      <c r="D198" s="400"/>
      <c r="E198" s="401" t="s">
        <v>715</v>
      </c>
      <c r="F198" s="316" t="n">
        <f aca="false">SUM(F27-F120)</f>
        <v>24707459</v>
      </c>
      <c r="G198" s="354" t="n">
        <f aca="false">SUM(G27-G120)</f>
        <v>31332274</v>
      </c>
      <c r="H198" s="316" t="n">
        <f aca="false">SUM(H27-H120)</f>
        <v>21514807</v>
      </c>
      <c r="I198" s="317" t="n">
        <f aca="false">IF(F198=0," ",G198/F198)</f>
        <v>1.26813016263631</v>
      </c>
      <c r="J198" s="318" t="n">
        <f aca="false">IF(H198=0," ",G198/H198)</f>
        <v>1.45631211100337</v>
      </c>
    </row>
    <row r="199" s="377" customFormat="true" ht="26.25" hidden="false" customHeight="true" outlineLevel="0" collapsed="false">
      <c r="A199" s="311" t="n">
        <v>173</v>
      </c>
      <c r="B199" s="402" t="s">
        <v>716</v>
      </c>
      <c r="C199" s="304"/>
      <c r="D199" s="403"/>
      <c r="E199" s="306" t="s">
        <v>717</v>
      </c>
      <c r="F199" s="329" t="n">
        <v>0</v>
      </c>
      <c r="G199" s="329" t="n">
        <v>0</v>
      </c>
      <c r="H199" s="329" t="n">
        <v>0</v>
      </c>
      <c r="I199" s="327" t="str">
        <f aca="false">IF(F199=0," ",G199/F199)</f>
        <v> </v>
      </c>
      <c r="J199" s="328" t="str">
        <f aca="false">IF(H199=0," ",G199/H199)</f>
        <v> </v>
      </c>
    </row>
    <row r="200" s="377" customFormat="true" ht="22.5" hidden="false" customHeight="true" outlineLevel="0" collapsed="false">
      <c r="A200" s="311" t="n">
        <v>174</v>
      </c>
      <c r="B200" s="350" t="n">
        <v>31.2</v>
      </c>
      <c r="C200" s="351"/>
      <c r="D200" s="404" t="s">
        <v>718</v>
      </c>
      <c r="E200" s="353" t="s">
        <v>719</v>
      </c>
      <c r="F200" s="316" t="n">
        <f aca="false">SUM(F201:F207)</f>
        <v>0</v>
      </c>
      <c r="G200" s="354" t="n">
        <f aca="false">SUM(G201:G207)</f>
        <v>0</v>
      </c>
      <c r="H200" s="354" t="n">
        <f aca="false">SUM(H201:H207)</f>
        <v>0</v>
      </c>
      <c r="I200" s="317" t="str">
        <f aca="false">IF(F200=0," ",G200/F200)</f>
        <v> </v>
      </c>
      <c r="J200" s="318" t="str">
        <f aca="false">IF(H200=0," ",G200/H200)</f>
        <v> </v>
      </c>
    </row>
    <row r="201" s="377" customFormat="true" ht="16.5" hidden="false" customHeight="true" outlineLevel="0" collapsed="false">
      <c r="A201" s="321" t="n">
        <v>175</v>
      </c>
      <c r="B201" s="344" t="n">
        <v>311.2</v>
      </c>
      <c r="C201" s="345" t="n">
        <v>811110</v>
      </c>
      <c r="D201" s="405"/>
      <c r="E201" s="346" t="s">
        <v>720</v>
      </c>
      <c r="F201" s="397" t="n">
        <v>0</v>
      </c>
      <c r="G201" s="397" t="n">
        <v>0</v>
      </c>
      <c r="H201" s="397" t="n">
        <v>0</v>
      </c>
      <c r="I201" s="327" t="str">
        <f aca="false">IF(F201=0," ",G201/F201)</f>
        <v> </v>
      </c>
      <c r="J201" s="328" t="str">
        <f aca="false">IF(H201=0," ",G201/H201)</f>
        <v> </v>
      </c>
    </row>
    <row r="202" s="377" customFormat="true" ht="15" hidden="false" customHeight="true" outlineLevel="0" collapsed="false">
      <c r="A202" s="321" t="n">
        <v>176</v>
      </c>
      <c r="B202" s="344" t="n">
        <v>311.2</v>
      </c>
      <c r="C202" s="323" t="n">
        <v>811121</v>
      </c>
      <c r="D202" s="406"/>
      <c r="E202" s="346" t="s">
        <v>721</v>
      </c>
      <c r="F202" s="329" t="n">
        <v>0</v>
      </c>
      <c r="G202" s="329" t="n">
        <v>0</v>
      </c>
      <c r="H202" s="329" t="n">
        <v>0</v>
      </c>
      <c r="I202" s="327" t="str">
        <f aca="false">IF(F202=0," ",G202/F202)</f>
        <v> </v>
      </c>
      <c r="J202" s="328" t="str">
        <f aca="false">IF(H202=0," ",G202/H202)</f>
        <v> </v>
      </c>
    </row>
    <row r="203" s="377" customFormat="true" ht="15" hidden="false" customHeight="true" outlineLevel="0" collapsed="false">
      <c r="A203" s="321" t="n">
        <v>177</v>
      </c>
      <c r="B203" s="344" t="n">
        <v>311.2</v>
      </c>
      <c r="C203" s="323" t="n">
        <v>811124</v>
      </c>
      <c r="D203" s="406"/>
      <c r="E203" s="346" t="s">
        <v>722</v>
      </c>
      <c r="F203" s="329" t="n">
        <v>0</v>
      </c>
      <c r="G203" s="329" t="n">
        <v>0</v>
      </c>
      <c r="H203" s="329" t="n">
        <v>0</v>
      </c>
      <c r="I203" s="327" t="str">
        <f aca="false">IF(F203=0," ",G203/F203)</f>
        <v> </v>
      </c>
      <c r="J203" s="328" t="str">
        <f aca="false">IF(H203=0," ",G203/H203)</f>
        <v> </v>
      </c>
    </row>
    <row r="204" s="377" customFormat="true" ht="15" hidden="false" customHeight="true" outlineLevel="0" collapsed="false">
      <c r="A204" s="321" t="n">
        <v>178</v>
      </c>
      <c r="B204" s="344" t="n">
        <v>311.2</v>
      </c>
      <c r="C204" s="323" t="n">
        <v>811125</v>
      </c>
      <c r="D204" s="406"/>
      <c r="E204" s="346" t="s">
        <v>723</v>
      </c>
      <c r="F204" s="329" t="n">
        <v>0</v>
      </c>
      <c r="G204" s="329" t="n">
        <v>0</v>
      </c>
      <c r="H204" s="329" t="n">
        <v>0</v>
      </c>
      <c r="I204" s="327" t="str">
        <f aca="false">IF(F204=0," ",G204/F204)</f>
        <v> </v>
      </c>
      <c r="J204" s="328" t="str">
        <f aca="false">IF(H204=0," ",G204/H204)</f>
        <v> </v>
      </c>
    </row>
    <row r="205" s="377" customFormat="true" ht="15" hidden="false" customHeight="true" outlineLevel="0" collapsed="false">
      <c r="A205" s="321" t="n">
        <v>179</v>
      </c>
      <c r="B205" s="344" t="n">
        <v>311.2</v>
      </c>
      <c r="C205" s="323" t="n">
        <v>811126</v>
      </c>
      <c r="D205" s="378" t="s">
        <v>724</v>
      </c>
      <c r="E205" s="407" t="s">
        <v>725</v>
      </c>
      <c r="F205" s="329" t="n">
        <v>0</v>
      </c>
      <c r="G205" s="329" t="n">
        <v>0</v>
      </c>
      <c r="H205" s="329" t="n">
        <v>0</v>
      </c>
      <c r="I205" s="327" t="str">
        <f aca="false">IF(F205=0," ",G205/F205)</f>
        <v> </v>
      </c>
      <c r="J205" s="328" t="str">
        <f aca="false">IF(H205=0," ",G205/H205)</f>
        <v> </v>
      </c>
    </row>
    <row r="206" s="377" customFormat="true" ht="12" hidden="false" customHeight="true" outlineLevel="0" collapsed="false">
      <c r="A206" s="321" t="n">
        <v>180</v>
      </c>
      <c r="B206" s="344" t="n">
        <v>312.2</v>
      </c>
      <c r="C206" s="345" t="n">
        <v>811200</v>
      </c>
      <c r="D206" s="378" t="s">
        <v>726</v>
      </c>
      <c r="E206" s="346" t="s">
        <v>727</v>
      </c>
      <c r="F206" s="329" t="n">
        <v>0</v>
      </c>
      <c r="G206" s="329" t="n">
        <v>0</v>
      </c>
      <c r="H206" s="329" t="n">
        <v>0</v>
      </c>
      <c r="I206" s="327" t="str">
        <f aca="false">IF(F206=0," ",G206/F206)</f>
        <v> </v>
      </c>
      <c r="J206" s="328" t="str">
        <f aca="false">IF(H206=0," ",G206/H206)</f>
        <v> </v>
      </c>
    </row>
    <row r="207" s="377" customFormat="true" ht="12" hidden="false" customHeight="true" outlineLevel="0" collapsed="false">
      <c r="A207" s="321" t="n">
        <v>181</v>
      </c>
      <c r="B207" s="344" t="n">
        <v>311.2</v>
      </c>
      <c r="C207" s="345" t="n">
        <v>811900</v>
      </c>
      <c r="D207" s="378" t="s">
        <v>728</v>
      </c>
      <c r="E207" s="346" t="s">
        <v>729</v>
      </c>
      <c r="F207" s="329" t="n">
        <v>0</v>
      </c>
      <c r="G207" s="329" t="n">
        <v>0</v>
      </c>
      <c r="H207" s="329" t="n">
        <v>0</v>
      </c>
      <c r="I207" s="327" t="str">
        <f aca="false">IF(F207=0," ",G207/F207)</f>
        <v> </v>
      </c>
      <c r="J207" s="328" t="str">
        <f aca="false">IF(H207=0," ",G207/H207)</f>
        <v> </v>
      </c>
    </row>
    <row r="208" s="377" customFormat="true" ht="22.5" hidden="false" customHeight="true" outlineLevel="0" collapsed="false">
      <c r="A208" s="311" t="n">
        <v>182</v>
      </c>
      <c r="B208" s="350" t="n">
        <v>31.1</v>
      </c>
      <c r="C208" s="351" t="n">
        <v>821000</v>
      </c>
      <c r="D208" s="396" t="s">
        <v>730</v>
      </c>
      <c r="E208" s="353" t="s">
        <v>731</v>
      </c>
      <c r="F208" s="354" t="n">
        <f aca="false">SUM(F209:F214)</f>
        <v>12381334</v>
      </c>
      <c r="G208" s="354" t="n">
        <f aca="false">SUM(G209:G214)</f>
        <v>6082401</v>
      </c>
      <c r="H208" s="354" t="n">
        <f aca="false">SUM(H209:H214)</f>
        <v>4787471</v>
      </c>
      <c r="I208" s="317" t="n">
        <f aca="false">IF(F208=0," ",G208/F208)</f>
        <v>0.491255707987524</v>
      </c>
      <c r="J208" s="318" t="n">
        <f aca="false">IF(H208=0," ",G208/H208)</f>
        <v>1.27048310057648</v>
      </c>
    </row>
    <row r="209" s="377" customFormat="true" ht="12" hidden="false" customHeight="true" outlineLevel="0" collapsed="false">
      <c r="A209" s="321" t="n">
        <v>183</v>
      </c>
      <c r="B209" s="344" t="n">
        <v>314.1</v>
      </c>
      <c r="C209" s="323" t="n">
        <v>821100</v>
      </c>
      <c r="D209" s="408"/>
      <c r="E209" s="325" t="s">
        <v>732</v>
      </c>
      <c r="F209" s="329" t="n">
        <v>0</v>
      </c>
      <c r="G209" s="329" t="n">
        <v>0</v>
      </c>
      <c r="H209" s="329" t="n">
        <v>0</v>
      </c>
      <c r="I209" s="327" t="str">
        <f aca="false">IF(F209=0," ",G209/F209)</f>
        <v> </v>
      </c>
      <c r="J209" s="328" t="str">
        <f aca="false">IF(H209=0," ",G209/H209)</f>
        <v> </v>
      </c>
    </row>
    <row r="210" s="377" customFormat="true" ht="12" hidden="false" customHeight="false" outlineLevel="0" collapsed="false">
      <c r="A210" s="321" t="n">
        <v>184</v>
      </c>
      <c r="B210" s="344" t="n">
        <v>31.1</v>
      </c>
      <c r="C210" s="323" t="n">
        <v>821200</v>
      </c>
      <c r="D210" s="408"/>
      <c r="E210" s="325" t="s">
        <v>733</v>
      </c>
      <c r="F210" s="329" t="n">
        <v>1232723</v>
      </c>
      <c r="G210" s="329" t="n">
        <v>1062829</v>
      </c>
      <c r="H210" s="329" t="n">
        <v>222815</v>
      </c>
      <c r="I210" s="327" t="n">
        <f aca="false">IF(F210=0," ",G210/F210)</f>
        <v>0.862179905785809</v>
      </c>
      <c r="J210" s="328" t="n">
        <f aca="false">IF(H210=0," ",G210/H210)</f>
        <v>4.77000650764087</v>
      </c>
    </row>
    <row r="211" s="377" customFormat="true" ht="12" hidden="false" customHeight="false" outlineLevel="0" collapsed="false">
      <c r="A211" s="321" t="n">
        <v>185</v>
      </c>
      <c r="B211" s="344" t="n">
        <v>31.1</v>
      </c>
      <c r="C211" s="323" t="n">
        <v>821300</v>
      </c>
      <c r="D211" s="408"/>
      <c r="E211" s="325" t="s">
        <v>734</v>
      </c>
      <c r="F211" s="329" t="n">
        <v>4954714</v>
      </c>
      <c r="G211" s="329" t="n">
        <v>2331723</v>
      </c>
      <c r="H211" s="329" t="n">
        <v>2030065</v>
      </c>
      <c r="I211" s="327" t="n">
        <f aca="false">IF(F211=0," ",G211/F211)</f>
        <v>0.470606981553325</v>
      </c>
      <c r="J211" s="328" t="n">
        <f aca="false">IF(H211=0," ",G211/H211)</f>
        <v>1.14859524202427</v>
      </c>
    </row>
    <row r="212" s="377" customFormat="true" ht="15.75" hidden="false" customHeight="true" outlineLevel="0" collapsed="false">
      <c r="A212" s="321" t="n">
        <v>186</v>
      </c>
      <c r="B212" s="344" t="n">
        <v>31.1</v>
      </c>
      <c r="C212" s="323" t="n">
        <v>821400</v>
      </c>
      <c r="D212" s="408"/>
      <c r="E212" s="325" t="s">
        <v>735</v>
      </c>
      <c r="F212" s="329" t="n">
        <v>77309</v>
      </c>
      <c r="G212" s="329" t="n">
        <v>209</v>
      </c>
      <c r="H212" s="329" t="n">
        <v>0</v>
      </c>
      <c r="I212" s="327" t="n">
        <f aca="false">IF(F212=0," ",G212/F212)</f>
        <v>0.00270343685728699</v>
      </c>
      <c r="J212" s="328" t="str">
        <f aca="false">IF(H212=0," ",G212/H212)</f>
        <v> </v>
      </c>
    </row>
    <row r="213" s="377" customFormat="true" ht="12" hidden="false" customHeight="true" outlineLevel="0" collapsed="false">
      <c r="A213" s="321" t="n">
        <v>187</v>
      </c>
      <c r="B213" s="344" t="n">
        <v>314.1</v>
      </c>
      <c r="C213" s="323" t="n">
        <v>821500</v>
      </c>
      <c r="D213" s="408"/>
      <c r="E213" s="325" t="s">
        <v>736</v>
      </c>
      <c r="F213" s="329" t="n">
        <v>1944357</v>
      </c>
      <c r="G213" s="329" t="n">
        <v>635659</v>
      </c>
      <c r="H213" s="329" t="n">
        <v>612905</v>
      </c>
      <c r="I213" s="327" t="n">
        <f aca="false">IF(F213=0," ",G213/F213)</f>
        <v>0.326925045143459</v>
      </c>
      <c r="J213" s="328" t="n">
        <f aca="false">IF(H213=0," ",G213/H213)</f>
        <v>1.03712483990178</v>
      </c>
    </row>
    <row r="214" s="377" customFormat="true" ht="12" hidden="false" customHeight="true" outlineLevel="0" collapsed="false">
      <c r="A214" s="321" t="n">
        <v>188</v>
      </c>
      <c r="B214" s="344" t="n">
        <v>311.1</v>
      </c>
      <c r="C214" s="323" t="n">
        <v>821600</v>
      </c>
      <c r="D214" s="408"/>
      <c r="E214" s="325" t="s">
        <v>737</v>
      </c>
      <c r="F214" s="329" t="n">
        <v>4172231</v>
      </c>
      <c r="G214" s="329" t="n">
        <v>2051981</v>
      </c>
      <c r="H214" s="329" t="n">
        <v>1921686</v>
      </c>
      <c r="I214" s="327" t="n">
        <f aca="false">IF(F214=0," ",G214/F214)</f>
        <v>0.491818645707776</v>
      </c>
      <c r="J214" s="328" t="n">
        <f aca="false">IF(H214=0," ",G214/H214)</f>
        <v>1.06780244014891</v>
      </c>
    </row>
    <row r="215" s="377" customFormat="true" ht="27" hidden="false" customHeight="true" outlineLevel="0" collapsed="false">
      <c r="A215" s="311" t="n">
        <v>189</v>
      </c>
      <c r="B215" s="350" t="n">
        <v>31</v>
      </c>
      <c r="C215" s="399"/>
      <c r="D215" s="409" t="s">
        <v>738</v>
      </c>
      <c r="E215" s="401" t="s">
        <v>739</v>
      </c>
      <c r="F215" s="316" t="n">
        <f aca="false">SUM(F208-F200)</f>
        <v>12381334</v>
      </c>
      <c r="G215" s="354" t="n">
        <f aca="false">SUM(G208-G200)</f>
        <v>6082401</v>
      </c>
      <c r="H215" s="354" t="n">
        <f aca="false">SUM(H208-H200)</f>
        <v>4787471</v>
      </c>
      <c r="I215" s="317" t="n">
        <f aca="false">IF(F215=0," ",G215/F215)</f>
        <v>0.491255707987524</v>
      </c>
      <c r="J215" s="318" t="n">
        <f aca="false">IF(H215=0," ",G215/H215)</f>
        <v>1.27048310057648</v>
      </c>
    </row>
    <row r="216" s="377" customFormat="true" ht="30" hidden="false" customHeight="true" outlineLevel="0" collapsed="false">
      <c r="A216" s="311" t="n">
        <v>190</v>
      </c>
      <c r="B216" s="398"/>
      <c r="C216" s="399"/>
      <c r="D216" s="410" t="s">
        <v>740</v>
      </c>
      <c r="E216" s="401" t="s">
        <v>741</v>
      </c>
      <c r="F216" s="316" t="n">
        <f aca="false">SUM(F198-F215)</f>
        <v>12326125</v>
      </c>
      <c r="G216" s="354" t="n">
        <f aca="false">SUM(G198-G215)</f>
        <v>25249873</v>
      </c>
      <c r="H216" s="316" t="n">
        <f aca="false">SUM(H198-H215)</f>
        <v>16727336</v>
      </c>
      <c r="I216" s="317" t="n">
        <f aca="false">IF(F216=0," ",G216/F216)</f>
        <v>2.04848425600097</v>
      </c>
      <c r="J216" s="318" t="n">
        <f aca="false">IF(H216=0," ",G216/H216)</f>
        <v>1.50949756733529</v>
      </c>
    </row>
    <row r="217" s="377" customFormat="true" ht="26.25" hidden="false" customHeight="true" outlineLevel="0" collapsed="false">
      <c r="A217" s="311" t="n">
        <v>191</v>
      </c>
      <c r="B217" s="402" t="s">
        <v>742</v>
      </c>
      <c r="C217" s="304"/>
      <c r="D217" s="411" t="s">
        <v>743</v>
      </c>
      <c r="E217" s="306" t="s">
        <v>744</v>
      </c>
      <c r="F217" s="329" t="n">
        <v>0</v>
      </c>
      <c r="G217" s="329" t="n">
        <v>0</v>
      </c>
      <c r="H217" s="329" t="n">
        <v>0</v>
      </c>
      <c r="I217" s="327" t="str">
        <f aca="false">IF(F217=0," ",G217/F217)</f>
        <v> </v>
      </c>
      <c r="J217" s="328" t="str">
        <f aca="false">IF(H217=0," ",G217/H217)</f>
        <v> </v>
      </c>
    </row>
    <row r="218" s="377" customFormat="true" ht="29.25" hidden="false" customHeight="true" outlineLevel="0" collapsed="false">
      <c r="A218" s="311" t="n">
        <v>192</v>
      </c>
      <c r="B218" s="402" t="n">
        <v>321.2</v>
      </c>
      <c r="C218" s="399"/>
      <c r="D218" s="400"/>
      <c r="E218" s="412" t="s">
        <v>745</v>
      </c>
      <c r="F218" s="354" t="n">
        <f aca="false">SUM(F219+F220+F221+F222+F223+F224+F225+F226+F229)</f>
        <v>8197007</v>
      </c>
      <c r="G218" s="354" t="n">
        <f aca="false">SUM(G219+G220+G221+G222+G223+G224+G225+G226+G229)</f>
        <v>3263407</v>
      </c>
      <c r="H218" s="354" t="n">
        <f aca="false">SUM(H219+H220+H221+H222+H223+H224+H225+H226+H229)</f>
        <v>3140410</v>
      </c>
      <c r="I218" s="317" t="n">
        <f aca="false">IF(F218=0," ",G218/F218)</f>
        <v>0.398121777863554</v>
      </c>
      <c r="J218" s="318" t="n">
        <f aca="false">IF(H218=0," ",G218/H218)</f>
        <v>1.03916590508883</v>
      </c>
    </row>
    <row r="219" s="377" customFormat="true" ht="14.25" hidden="false" customHeight="true" outlineLevel="0" collapsed="false">
      <c r="A219" s="321" t="n">
        <v>193</v>
      </c>
      <c r="B219" s="413" t="n">
        <v>3215.2</v>
      </c>
      <c r="C219" s="345" t="n">
        <v>811122</v>
      </c>
      <c r="D219" s="414"/>
      <c r="E219" s="346" t="s">
        <v>746</v>
      </c>
      <c r="F219" s="329" t="n">
        <v>4718788</v>
      </c>
      <c r="G219" s="329" t="n">
        <v>0</v>
      </c>
      <c r="H219" s="329" t="n">
        <v>0</v>
      </c>
      <c r="I219" s="327" t="n">
        <f aca="false">IF(F219=0," ",G219/F219)</f>
        <v>0</v>
      </c>
      <c r="J219" s="328" t="str">
        <f aca="false">IF(H219=0," ",G219/H219)</f>
        <v> </v>
      </c>
    </row>
    <row r="220" s="377" customFormat="true" ht="15" hidden="false" customHeight="true" outlineLevel="0" collapsed="false">
      <c r="A220" s="321" t="n">
        <v>194</v>
      </c>
      <c r="B220" s="413" t="n">
        <v>3215.2</v>
      </c>
      <c r="C220" s="345" t="n">
        <v>811123</v>
      </c>
      <c r="D220" s="414"/>
      <c r="E220" s="346" t="s">
        <v>747</v>
      </c>
      <c r="F220" s="329" t="n">
        <v>0</v>
      </c>
      <c r="G220" s="329" t="n">
        <v>0</v>
      </c>
      <c r="H220" s="329" t="n">
        <v>0</v>
      </c>
      <c r="I220" s="327" t="str">
        <f aca="false">IF(F220=0," ",G220/F220)</f>
        <v> </v>
      </c>
      <c r="J220" s="328" t="str">
        <f aca="false">IF(H220=0," ",G220/H220)</f>
        <v> </v>
      </c>
    </row>
    <row r="221" s="377" customFormat="true" ht="23.25" hidden="false" customHeight="true" outlineLevel="0" collapsed="false">
      <c r="A221" s="321" t="n">
        <v>195</v>
      </c>
      <c r="B221" s="413" t="n">
        <v>3214.2</v>
      </c>
      <c r="C221" s="345" t="n">
        <v>813100</v>
      </c>
      <c r="D221" s="410"/>
      <c r="E221" s="346" t="s">
        <v>748</v>
      </c>
      <c r="F221" s="329" t="n">
        <v>0</v>
      </c>
      <c r="G221" s="329" t="n">
        <v>0</v>
      </c>
      <c r="H221" s="329" t="n">
        <v>2100</v>
      </c>
      <c r="I221" s="327" t="str">
        <f aca="false">IF(F221=0," ",G221/F221)</f>
        <v> </v>
      </c>
      <c r="J221" s="328" t="n">
        <f aca="false">IF(H221=0," ",G221/H221)</f>
        <v>0</v>
      </c>
    </row>
    <row r="222" s="377" customFormat="true" ht="24.75" hidden="false" customHeight="true" outlineLevel="0" collapsed="false">
      <c r="A222" s="321" t="n">
        <v>196</v>
      </c>
      <c r="B222" s="413" t="n">
        <v>3214.2</v>
      </c>
      <c r="C222" s="345" t="n">
        <v>813200</v>
      </c>
      <c r="D222" s="410"/>
      <c r="E222" s="346" t="s">
        <v>749</v>
      </c>
      <c r="F222" s="329" t="n">
        <v>580000</v>
      </c>
      <c r="G222" s="329" t="n">
        <v>662942</v>
      </c>
      <c r="H222" s="329" t="n">
        <v>673193</v>
      </c>
      <c r="I222" s="327" t="n">
        <f aca="false">IF(F222=0," ",G222/F222)</f>
        <v>1.14300344827586</v>
      </c>
      <c r="J222" s="328" t="n">
        <f aca="false">IF(H222=0," ",G222/H222)</f>
        <v>0.984772568936397</v>
      </c>
    </row>
    <row r="223" s="377" customFormat="true" ht="24" hidden="false" customHeight="true" outlineLevel="0" collapsed="false">
      <c r="A223" s="321" t="n">
        <v>197</v>
      </c>
      <c r="B223" s="413" t="n">
        <v>3214.2</v>
      </c>
      <c r="C223" s="345" t="n">
        <v>813300</v>
      </c>
      <c r="D223" s="410"/>
      <c r="E223" s="346" t="s">
        <v>750</v>
      </c>
      <c r="F223" s="329" t="n">
        <v>2766049</v>
      </c>
      <c r="G223" s="329" t="n">
        <v>2479795</v>
      </c>
      <c r="H223" s="329" t="n">
        <v>1528941</v>
      </c>
      <c r="I223" s="327" t="n">
        <f aca="false">IF(F223=0," ",G223/F223)</f>
        <v>0.896511594696985</v>
      </c>
      <c r="J223" s="328" t="n">
        <f aca="false">IF(H223=0," ",G223/H223)</f>
        <v>1.62190365749888</v>
      </c>
    </row>
    <row r="224" s="377" customFormat="true" ht="25.5" hidden="false" customHeight="true" outlineLevel="0" collapsed="false">
      <c r="A224" s="321" t="n">
        <v>198</v>
      </c>
      <c r="B224" s="413" t="n">
        <v>3215.2</v>
      </c>
      <c r="C224" s="345" t="n">
        <v>813400</v>
      </c>
      <c r="D224" s="410"/>
      <c r="E224" s="346" t="s">
        <v>751</v>
      </c>
      <c r="F224" s="329" t="n">
        <v>0</v>
      </c>
      <c r="G224" s="329" t="n">
        <v>0</v>
      </c>
      <c r="H224" s="329" t="n">
        <v>0</v>
      </c>
      <c r="I224" s="327" t="str">
        <f aca="false">IF(F224=0," ",G224/F224)</f>
        <v> </v>
      </c>
      <c r="J224" s="328" t="str">
        <f aca="false">IF(H224=0," ",G224/H224)</f>
        <v> </v>
      </c>
    </row>
    <row r="225" s="377" customFormat="true" ht="26.25" hidden="false" customHeight="true" outlineLevel="0" collapsed="false">
      <c r="A225" s="321" t="n">
        <v>199</v>
      </c>
      <c r="B225" s="413" t="n">
        <v>3215.2</v>
      </c>
      <c r="C225" s="345" t="n">
        <v>813500</v>
      </c>
      <c r="D225" s="410"/>
      <c r="E225" s="346" t="s">
        <v>752</v>
      </c>
      <c r="F225" s="330" t="n">
        <v>0</v>
      </c>
      <c r="G225" s="329" t="n">
        <v>0</v>
      </c>
      <c r="H225" s="329" t="n">
        <v>0</v>
      </c>
      <c r="I225" s="327" t="str">
        <f aca="false">IF(F225=0," ",G225/F225)</f>
        <v> </v>
      </c>
      <c r="J225" s="328" t="str">
        <f aca="false">IF(H225=0," ",G225/H225)</f>
        <v> </v>
      </c>
    </row>
    <row r="226" s="377" customFormat="true" ht="15.75" hidden="false" customHeight="true" outlineLevel="0" collapsed="false">
      <c r="A226" s="321" t="n">
        <v>200</v>
      </c>
      <c r="B226" s="413" t="n">
        <v>3214.2</v>
      </c>
      <c r="C226" s="345" t="n">
        <v>813600</v>
      </c>
      <c r="D226" s="410"/>
      <c r="E226" s="346" t="s">
        <v>753</v>
      </c>
      <c r="F226" s="330" t="n">
        <v>132170</v>
      </c>
      <c r="G226" s="329" t="n">
        <v>120670</v>
      </c>
      <c r="H226" s="329" t="n">
        <v>936176</v>
      </c>
      <c r="I226" s="327" t="n">
        <f aca="false">IF(F226=0," ",G226/F226)</f>
        <v>0.912990845123704</v>
      </c>
      <c r="J226" s="328" t="n">
        <f aca="false">IF(H226=0," ",G226/H226)</f>
        <v>0.128896703184017</v>
      </c>
    </row>
    <row r="227" s="377" customFormat="true" ht="12.75" hidden="false" customHeight="true" outlineLevel="0" collapsed="false">
      <c r="A227" s="321" t="n">
        <v>201</v>
      </c>
      <c r="B227" s="413" t="n">
        <v>3214.2</v>
      </c>
      <c r="C227" s="345" t="n">
        <v>813611</v>
      </c>
      <c r="D227" s="410"/>
      <c r="E227" s="343" t="s">
        <v>754</v>
      </c>
      <c r="F227" s="330" t="n">
        <v>0</v>
      </c>
      <c r="G227" s="329" t="n">
        <v>0</v>
      </c>
      <c r="H227" s="329" t="n">
        <v>0</v>
      </c>
      <c r="I227" s="327" t="str">
        <f aca="false">IF(F227=0," ",G227/F227)</f>
        <v> </v>
      </c>
      <c r="J227" s="328" t="str">
        <f aca="false">IF(H227=0," ",G227/H227)</f>
        <v> </v>
      </c>
    </row>
    <row r="228" s="377" customFormat="true" ht="15" hidden="false" customHeight="true" outlineLevel="0" collapsed="false">
      <c r="A228" s="321" t="n">
        <v>202</v>
      </c>
      <c r="B228" s="413" t="n">
        <v>3214.2</v>
      </c>
      <c r="C228" s="345" t="n">
        <v>813612</v>
      </c>
      <c r="D228" s="410"/>
      <c r="E228" s="343" t="s">
        <v>755</v>
      </c>
      <c r="F228" s="330" t="n">
        <v>0</v>
      </c>
      <c r="G228" s="329" t="n">
        <v>120670</v>
      </c>
      <c r="H228" s="329" t="n">
        <v>936176</v>
      </c>
      <c r="I228" s="327" t="str">
        <f aca="false">IF(F228=0," ",G228/F228)</f>
        <v> </v>
      </c>
      <c r="J228" s="328" t="n">
        <f aca="false">IF(H228=0," ",G228/H228)</f>
        <v>0.128896703184017</v>
      </c>
    </row>
    <row r="229" s="377" customFormat="true" ht="18" hidden="false" customHeight="true" outlineLevel="0" collapsed="false">
      <c r="A229" s="321" t="n">
        <v>203</v>
      </c>
      <c r="B229" s="413" t="n">
        <v>3224.2</v>
      </c>
      <c r="C229" s="345" t="n">
        <v>813700</v>
      </c>
      <c r="D229" s="410"/>
      <c r="E229" s="346" t="s">
        <v>756</v>
      </c>
      <c r="F229" s="329" t="n">
        <v>0</v>
      </c>
      <c r="G229" s="329" t="n">
        <v>0</v>
      </c>
      <c r="H229" s="329" t="n">
        <v>0</v>
      </c>
      <c r="I229" s="327" t="str">
        <f aca="false">IF(F229=0," ",G229/F229)</f>
        <v> </v>
      </c>
      <c r="J229" s="328" t="str">
        <f aca="false">IF(H229=0," ",G229/H229)</f>
        <v> </v>
      </c>
    </row>
    <row r="230" s="377" customFormat="true" ht="26.25" hidden="false" customHeight="true" outlineLevel="0" collapsed="false">
      <c r="A230" s="321" t="n">
        <v>204</v>
      </c>
      <c r="B230" s="303" t="n">
        <v>322.1</v>
      </c>
      <c r="C230" s="399" t="n">
        <v>822000</v>
      </c>
      <c r="D230" s="400"/>
      <c r="E230" s="412" t="s">
        <v>757</v>
      </c>
      <c r="F230" s="354" t="n">
        <f aca="false">SUM(F231+F232+F233+F234+F235+F236+F239)</f>
        <v>100000</v>
      </c>
      <c r="G230" s="354" t="n">
        <f aca="false">SUM(G231+G232+G233+G234+G235+G236+G239)</f>
        <v>0</v>
      </c>
      <c r="H230" s="354" t="n">
        <f aca="false">SUM(H231+H232+H233+H234+H235+H236+H239)</f>
        <v>0</v>
      </c>
      <c r="I230" s="317" t="n">
        <f aca="false">IF(F230=0," ",G230/F230)</f>
        <v>0</v>
      </c>
      <c r="J230" s="318" t="str">
        <f aca="false">IF(H230=0," ",G230/H230)</f>
        <v> </v>
      </c>
    </row>
    <row r="231" s="377" customFormat="true" ht="16.5" hidden="false" customHeight="true" outlineLevel="0" collapsed="false">
      <c r="A231" s="321" t="n">
        <v>205</v>
      </c>
      <c r="B231" s="413" t="n">
        <v>3214.1</v>
      </c>
      <c r="C231" s="345" t="n">
        <v>822100</v>
      </c>
      <c r="D231" s="400"/>
      <c r="E231" s="346" t="s">
        <v>758</v>
      </c>
      <c r="F231" s="329" t="n">
        <v>0</v>
      </c>
      <c r="G231" s="329" t="n">
        <v>0</v>
      </c>
      <c r="H231" s="329" t="n">
        <v>0</v>
      </c>
      <c r="I231" s="327" t="str">
        <f aca="false">IF(F231=0," ",G231/F231)</f>
        <v> </v>
      </c>
      <c r="J231" s="328" t="str">
        <f aca="false">IF(H231=0," ",G231/H231)</f>
        <v> </v>
      </c>
    </row>
    <row r="232" s="377" customFormat="true" ht="28.5" hidden="false" customHeight="true" outlineLevel="0" collapsed="false">
      <c r="A232" s="321" t="n">
        <v>206</v>
      </c>
      <c r="B232" s="413" t="n">
        <v>3214.1</v>
      </c>
      <c r="C232" s="345" t="n">
        <v>822200</v>
      </c>
      <c r="D232" s="400"/>
      <c r="E232" s="346" t="s">
        <v>759</v>
      </c>
      <c r="F232" s="330" t="n">
        <v>0</v>
      </c>
      <c r="G232" s="329" t="n">
        <v>0</v>
      </c>
      <c r="H232" s="329" t="n">
        <v>0</v>
      </c>
      <c r="I232" s="327" t="str">
        <f aca="false">IF(F232=0," ",G232/F232)</f>
        <v> </v>
      </c>
      <c r="J232" s="328" t="str">
        <f aca="false">IF(H232=0," ",G232/H232)</f>
        <v> </v>
      </c>
    </row>
    <row r="233" s="377" customFormat="true" ht="22.5" hidden="false" customHeight="true" outlineLevel="0" collapsed="false">
      <c r="A233" s="321" t="n">
        <v>207</v>
      </c>
      <c r="B233" s="413" t="n">
        <v>3214.1</v>
      </c>
      <c r="C233" s="345" t="n">
        <v>822300</v>
      </c>
      <c r="D233" s="400"/>
      <c r="E233" s="346" t="s">
        <v>760</v>
      </c>
      <c r="F233" s="330" t="n">
        <v>50000</v>
      </c>
      <c r="G233" s="329" t="n">
        <v>0</v>
      </c>
      <c r="H233" s="329" t="n">
        <v>0</v>
      </c>
      <c r="I233" s="327" t="n">
        <f aca="false">IF(F233=0," ",G233/F233)</f>
        <v>0</v>
      </c>
      <c r="J233" s="328" t="str">
        <f aca="false">IF(H233=0," ",G233/H233)</f>
        <v> </v>
      </c>
    </row>
    <row r="234" s="377" customFormat="true" ht="22.5" hidden="false" customHeight="true" outlineLevel="0" collapsed="false">
      <c r="A234" s="321" t="n">
        <v>208</v>
      </c>
      <c r="B234" s="413" t="n">
        <v>3215.1</v>
      </c>
      <c r="C234" s="345" t="n">
        <v>822400</v>
      </c>
      <c r="D234" s="400"/>
      <c r="E234" s="346" t="s">
        <v>761</v>
      </c>
      <c r="F234" s="330" t="n">
        <v>0</v>
      </c>
      <c r="G234" s="329" t="n">
        <v>0</v>
      </c>
      <c r="H234" s="329" t="n">
        <v>0</v>
      </c>
      <c r="I234" s="327" t="str">
        <f aca="false">IF(F234=0," ",G234/F234)</f>
        <v> </v>
      </c>
      <c r="J234" s="328" t="str">
        <f aca="false">IF(H234=0," ",G234/H234)</f>
        <v> </v>
      </c>
    </row>
    <row r="235" s="377" customFormat="true" ht="26.25" hidden="false" customHeight="true" outlineLevel="0" collapsed="false">
      <c r="A235" s="321" t="n">
        <v>209</v>
      </c>
      <c r="B235" s="413" t="n">
        <v>3215.1</v>
      </c>
      <c r="C235" s="345" t="n">
        <v>822500</v>
      </c>
      <c r="D235" s="400"/>
      <c r="E235" s="346" t="s">
        <v>762</v>
      </c>
      <c r="F235" s="330" t="n">
        <v>50000</v>
      </c>
      <c r="G235" s="329" t="n">
        <v>0</v>
      </c>
      <c r="H235" s="329" t="n">
        <v>0</v>
      </c>
      <c r="I235" s="327" t="n">
        <f aca="false">IF(F235=0," ",G235/F235)</f>
        <v>0</v>
      </c>
      <c r="J235" s="328" t="str">
        <f aca="false">IF(H235=0," ",G235/H235)</f>
        <v> </v>
      </c>
    </row>
    <row r="236" s="377" customFormat="true" ht="14.25" hidden="false" customHeight="true" outlineLevel="0" collapsed="false">
      <c r="A236" s="321" t="n">
        <v>210</v>
      </c>
      <c r="B236" s="413"/>
      <c r="C236" s="345" t="n">
        <v>822600</v>
      </c>
      <c r="D236" s="400"/>
      <c r="E236" s="346" t="s">
        <v>763</v>
      </c>
      <c r="F236" s="330" t="n">
        <v>0</v>
      </c>
      <c r="G236" s="329" t="n">
        <v>0</v>
      </c>
      <c r="H236" s="329" t="n">
        <v>0</v>
      </c>
      <c r="I236" s="327" t="str">
        <f aca="false">IF(F236=0," ",G236/F236)</f>
        <v> </v>
      </c>
      <c r="J236" s="328" t="str">
        <f aca="false">IF(H236=0," ",G236/H236)</f>
        <v> </v>
      </c>
    </row>
    <row r="237" s="377" customFormat="true" ht="16.5" hidden="false" customHeight="true" outlineLevel="0" collapsed="false">
      <c r="A237" s="321" t="n">
        <v>211</v>
      </c>
      <c r="B237" s="413"/>
      <c r="C237" s="345" t="n">
        <v>822611</v>
      </c>
      <c r="D237" s="400"/>
      <c r="E237" s="343" t="s">
        <v>764</v>
      </c>
      <c r="F237" s="330" t="n">
        <v>0</v>
      </c>
      <c r="G237" s="329" t="n">
        <v>0</v>
      </c>
      <c r="H237" s="329" t="n">
        <v>0</v>
      </c>
      <c r="I237" s="327" t="str">
        <f aca="false">IF(F237=0," ",G237/F237)</f>
        <v> </v>
      </c>
      <c r="J237" s="328" t="str">
        <f aca="false">IF(H237=0," ",G237/H237)</f>
        <v> </v>
      </c>
    </row>
    <row r="238" s="377" customFormat="true" ht="15.75" hidden="false" customHeight="true" outlineLevel="0" collapsed="false">
      <c r="A238" s="321" t="n">
        <v>212</v>
      </c>
      <c r="B238" s="413"/>
      <c r="C238" s="345" t="n">
        <v>822612</v>
      </c>
      <c r="D238" s="400"/>
      <c r="E238" s="343" t="s">
        <v>765</v>
      </c>
      <c r="F238" s="330" t="n">
        <v>0</v>
      </c>
      <c r="G238" s="329" t="n">
        <v>0</v>
      </c>
      <c r="H238" s="329" t="n">
        <v>0</v>
      </c>
      <c r="I238" s="327" t="str">
        <f aca="false">IF(F238=0," ",G238/F238)</f>
        <v> </v>
      </c>
      <c r="J238" s="328" t="str">
        <f aca="false">IF(H238=0," ",G238/H238)</f>
        <v> </v>
      </c>
    </row>
    <row r="239" s="377" customFormat="true" ht="18" hidden="false" customHeight="true" outlineLevel="0" collapsed="false">
      <c r="A239" s="321" t="n">
        <v>213</v>
      </c>
      <c r="B239" s="303" t="n">
        <v>3224.1</v>
      </c>
      <c r="C239" s="345" t="n">
        <v>822700</v>
      </c>
      <c r="D239" s="400"/>
      <c r="E239" s="346" t="s">
        <v>766</v>
      </c>
      <c r="F239" s="329" t="n">
        <v>0</v>
      </c>
      <c r="G239" s="329" t="n">
        <v>0</v>
      </c>
      <c r="H239" s="329" t="n">
        <v>0</v>
      </c>
      <c r="I239" s="327" t="str">
        <f aca="false">IF(F239=0," ",G239/F239)</f>
        <v> </v>
      </c>
      <c r="J239" s="328" t="str">
        <f aca="false">IF(H239=0," ",G239/H239)</f>
        <v> </v>
      </c>
    </row>
    <row r="240" s="377" customFormat="true" ht="27" hidden="false" customHeight="true" outlineLevel="0" collapsed="false">
      <c r="A240" s="311" t="n">
        <v>214</v>
      </c>
      <c r="B240" s="303" t="n">
        <v>32</v>
      </c>
      <c r="C240" s="399"/>
      <c r="D240" s="410" t="s">
        <v>767</v>
      </c>
      <c r="E240" s="401" t="s">
        <v>768</v>
      </c>
      <c r="F240" s="354" t="n">
        <f aca="false">SUM(F218-F230)</f>
        <v>8097007</v>
      </c>
      <c r="G240" s="354" t="n">
        <f aca="false">SUM(G218-G230)</f>
        <v>3263407</v>
      </c>
      <c r="H240" s="354" t="n">
        <f aca="false">SUM(H218-H230)</f>
        <v>3140410</v>
      </c>
      <c r="I240" s="317" t="n">
        <f aca="false">IF(F240=0," ",G240/F240)</f>
        <v>0.403038678365969</v>
      </c>
      <c r="J240" s="318" t="n">
        <f aca="false">IF(H240=0," ",G240/H240)</f>
        <v>1.03916590508883</v>
      </c>
    </row>
    <row r="241" s="377" customFormat="true" ht="26.25" hidden="false" customHeight="true" outlineLevel="0" collapsed="false">
      <c r="A241" s="311" t="n">
        <v>215</v>
      </c>
      <c r="B241" s="303" t="s">
        <v>769</v>
      </c>
      <c r="C241" s="304"/>
      <c r="D241" s="403"/>
      <c r="E241" s="306" t="s">
        <v>770</v>
      </c>
      <c r="F241" s="329"/>
      <c r="G241" s="329"/>
      <c r="H241" s="329"/>
      <c r="I241" s="327" t="str">
        <f aca="false">IF(F241=0," ",G241/F241)</f>
        <v> </v>
      </c>
      <c r="J241" s="328" t="str">
        <f aca="false">IF(H241=0," ",G241/H241)</f>
        <v> </v>
      </c>
    </row>
    <row r="242" s="377" customFormat="true" ht="14.25" hidden="false" customHeight="true" outlineLevel="0" collapsed="false">
      <c r="A242" s="311" t="n">
        <v>216</v>
      </c>
      <c r="B242" s="303" t="n">
        <v>331</v>
      </c>
      <c r="C242" s="399"/>
      <c r="D242" s="400"/>
      <c r="E242" s="412" t="s">
        <v>771</v>
      </c>
      <c r="F242" s="354" t="n">
        <f aca="false">SUM(F243+F255)</f>
        <v>0</v>
      </c>
      <c r="G242" s="354" t="n">
        <f aca="false">SUM(G243+G255)</f>
        <v>0</v>
      </c>
      <c r="H242" s="354" t="n">
        <f aca="false">SUM(H243+H255)</f>
        <v>0</v>
      </c>
      <c r="I242" s="317" t="str">
        <f aca="false">IF(F242=0," ",G242/F242)</f>
        <v> </v>
      </c>
      <c r="J242" s="318" t="str">
        <f aca="false">IF(H242=0," ",G242/H242)</f>
        <v> </v>
      </c>
    </row>
    <row r="243" s="377" customFormat="true" ht="18.75" hidden="false" customHeight="true" outlineLevel="0" collapsed="false">
      <c r="A243" s="321" t="n">
        <v>217</v>
      </c>
      <c r="B243" s="322"/>
      <c r="C243" s="323"/>
      <c r="D243" s="408"/>
      <c r="E243" s="325" t="s">
        <v>772</v>
      </c>
      <c r="F243" s="326" t="n">
        <f aca="false">SUM(F244:F246)</f>
        <v>0</v>
      </c>
      <c r="G243" s="326" t="n">
        <f aca="false">SUM(G244:G246)</f>
        <v>0</v>
      </c>
      <c r="H243" s="326" t="n">
        <f aca="false">SUM(H244:H246)</f>
        <v>0</v>
      </c>
      <c r="I243" s="327" t="str">
        <f aca="false">IF(F243=0," ",G243/F243)</f>
        <v> </v>
      </c>
      <c r="J243" s="328" t="str">
        <f aca="false">IF(H243=0," ",G243/H243)</f>
        <v> </v>
      </c>
    </row>
    <row r="244" s="377" customFormat="true" ht="12" hidden="false" customHeight="false" outlineLevel="0" collapsed="false">
      <c r="A244" s="321" t="n">
        <v>218</v>
      </c>
      <c r="B244" s="322" t="n">
        <v>3314.1</v>
      </c>
      <c r="C244" s="323" t="n">
        <v>814100</v>
      </c>
      <c r="D244" s="408"/>
      <c r="E244" s="325" t="s">
        <v>773</v>
      </c>
      <c r="F244" s="329" t="n">
        <v>0</v>
      </c>
      <c r="G244" s="329" t="n">
        <v>0</v>
      </c>
      <c r="H244" s="329" t="n">
        <v>0</v>
      </c>
      <c r="I244" s="327" t="str">
        <f aca="false">IF(F244=0," ",G244/F244)</f>
        <v> </v>
      </c>
      <c r="J244" s="328" t="str">
        <f aca="false">IF(H244=0," ",G244/H244)</f>
        <v> </v>
      </c>
    </row>
    <row r="245" s="377" customFormat="true" ht="12" hidden="false" customHeight="false" outlineLevel="0" collapsed="false">
      <c r="A245" s="321" t="n">
        <v>219</v>
      </c>
      <c r="B245" s="322" t="n">
        <v>3324.1</v>
      </c>
      <c r="C245" s="323" t="n">
        <v>814200</v>
      </c>
      <c r="D245" s="408"/>
      <c r="E245" s="325" t="s">
        <v>774</v>
      </c>
      <c r="F245" s="329" t="n">
        <v>0</v>
      </c>
      <c r="G245" s="329" t="n">
        <v>0</v>
      </c>
      <c r="H245" s="329" t="n">
        <v>0</v>
      </c>
      <c r="I245" s="327" t="str">
        <f aca="false">IF(F245=0," ",G245/F245)</f>
        <v> </v>
      </c>
      <c r="J245" s="328" t="str">
        <f aca="false">IF(H245=0," ",G245/H245)</f>
        <v> </v>
      </c>
    </row>
    <row r="246" s="377" customFormat="true" ht="12" hidden="false" customHeight="false" outlineLevel="0" collapsed="false">
      <c r="A246" s="321" t="n">
        <v>220</v>
      </c>
      <c r="B246" s="322" t="n">
        <v>3313.1</v>
      </c>
      <c r="C246" s="323" t="n">
        <v>814300</v>
      </c>
      <c r="D246" s="408"/>
      <c r="E246" s="325" t="s">
        <v>775</v>
      </c>
      <c r="F246" s="330" t="n">
        <v>0</v>
      </c>
      <c r="G246" s="329" t="n">
        <v>0</v>
      </c>
      <c r="H246" s="329" t="n">
        <v>0</v>
      </c>
      <c r="I246" s="327" t="str">
        <f aca="false">IF(F246=0," ",G246/F246)</f>
        <v> </v>
      </c>
      <c r="J246" s="328" t="str">
        <f aca="false">IF(H246=0," ",G246/H246)</f>
        <v> </v>
      </c>
    </row>
    <row r="247" s="377" customFormat="true" ht="15" hidden="false" customHeight="true" outlineLevel="0" collapsed="false">
      <c r="A247" s="321" t="n">
        <v>221</v>
      </c>
      <c r="B247" s="322" t="n">
        <v>3313.1</v>
      </c>
      <c r="C247" s="323" t="n">
        <v>814310</v>
      </c>
      <c r="D247" s="408"/>
      <c r="E247" s="343" t="s">
        <v>776</v>
      </c>
      <c r="F247" s="330" t="n">
        <v>0</v>
      </c>
      <c r="G247" s="329" t="n">
        <v>0</v>
      </c>
      <c r="H247" s="329" t="n">
        <v>0</v>
      </c>
      <c r="I247" s="327" t="str">
        <f aca="false">IF(F247=0," ",G247/F247)</f>
        <v> </v>
      </c>
      <c r="J247" s="328" t="str">
        <f aca="false">IF(H247=0," ",G247/H247)</f>
        <v> </v>
      </c>
    </row>
    <row r="248" s="377" customFormat="true" ht="16.5" hidden="false" customHeight="true" outlineLevel="0" collapsed="false">
      <c r="A248" s="321" t="n">
        <v>222</v>
      </c>
      <c r="B248" s="322" t="n">
        <v>3314.1</v>
      </c>
      <c r="C248" s="323" t="n">
        <v>814320</v>
      </c>
      <c r="D248" s="408"/>
      <c r="E248" s="343" t="s">
        <v>777</v>
      </c>
      <c r="F248" s="330" t="n">
        <v>0</v>
      </c>
      <c r="G248" s="329" t="n">
        <v>0</v>
      </c>
      <c r="H248" s="329" t="n">
        <v>0</v>
      </c>
      <c r="I248" s="327" t="str">
        <f aca="false">IF(F248=0," ",G248/F248)</f>
        <v> </v>
      </c>
      <c r="J248" s="328" t="str">
        <f aca="false">IF(H248=0," ",G248/H248)</f>
        <v> </v>
      </c>
    </row>
    <row r="249" s="377" customFormat="true" ht="16.5" hidden="false" customHeight="true" outlineLevel="0" collapsed="false">
      <c r="A249" s="321" t="n">
        <v>223</v>
      </c>
      <c r="B249" s="322" t="n">
        <v>3314.1</v>
      </c>
      <c r="C249" s="323" t="n">
        <v>814321</v>
      </c>
      <c r="D249" s="408"/>
      <c r="E249" s="343" t="s">
        <v>628</v>
      </c>
      <c r="F249" s="330" t="n">
        <v>0</v>
      </c>
      <c r="G249" s="329" t="n">
        <v>0</v>
      </c>
      <c r="H249" s="329" t="n">
        <v>0</v>
      </c>
      <c r="I249" s="327" t="str">
        <f aca="false">IF(F249=0," ",G249/F249)</f>
        <v> </v>
      </c>
      <c r="J249" s="328" t="str">
        <f aca="false">IF(H249=0," ",G249/H249)</f>
        <v> </v>
      </c>
    </row>
    <row r="250" s="377" customFormat="true" ht="16.5" hidden="false" customHeight="true" outlineLevel="0" collapsed="false">
      <c r="A250" s="321" t="n">
        <v>224</v>
      </c>
      <c r="B250" s="322" t="n">
        <v>3314.1</v>
      </c>
      <c r="C250" s="323" t="n">
        <v>814322</v>
      </c>
      <c r="D250" s="408"/>
      <c r="E250" s="343" t="s">
        <v>778</v>
      </c>
      <c r="F250" s="330" t="n">
        <v>0</v>
      </c>
      <c r="G250" s="329" t="n">
        <v>0</v>
      </c>
      <c r="H250" s="329" t="n">
        <v>0</v>
      </c>
      <c r="I250" s="327" t="str">
        <f aca="false">IF(F250=0," ",G250/F250)</f>
        <v> </v>
      </c>
      <c r="J250" s="328" t="str">
        <f aca="false">IF(H250=0," ",G250/H250)</f>
        <v> </v>
      </c>
    </row>
    <row r="251" s="377" customFormat="true" ht="16.5" hidden="false" customHeight="true" outlineLevel="0" collapsed="false">
      <c r="A251" s="321" t="n">
        <v>225</v>
      </c>
      <c r="B251" s="322" t="n">
        <v>3314.1</v>
      </c>
      <c r="C251" s="323" t="n">
        <v>814323</v>
      </c>
      <c r="D251" s="408"/>
      <c r="E251" s="343" t="s">
        <v>779</v>
      </c>
      <c r="F251" s="330" t="n">
        <v>0</v>
      </c>
      <c r="G251" s="329" t="n">
        <v>0</v>
      </c>
      <c r="H251" s="329" t="n">
        <v>0</v>
      </c>
      <c r="I251" s="327" t="str">
        <f aca="false">IF(F251=0," ",G251/F251)</f>
        <v> </v>
      </c>
      <c r="J251" s="328" t="str">
        <f aca="false">IF(H251=0," ",G251/H251)</f>
        <v> </v>
      </c>
    </row>
    <row r="252" s="377" customFormat="true" ht="16.5" hidden="false" customHeight="true" outlineLevel="0" collapsed="false">
      <c r="A252" s="321" t="n">
        <v>226</v>
      </c>
      <c r="B252" s="322" t="n">
        <v>3314.1</v>
      </c>
      <c r="C252" s="323" t="n">
        <v>814324</v>
      </c>
      <c r="D252" s="408"/>
      <c r="E252" s="343" t="s">
        <v>566</v>
      </c>
      <c r="F252" s="330" t="n">
        <v>0</v>
      </c>
      <c r="G252" s="329" t="n">
        <v>0</v>
      </c>
      <c r="H252" s="329" t="n">
        <v>0</v>
      </c>
      <c r="I252" s="327" t="str">
        <f aca="false">IF(F252=0," ",G252/F252)</f>
        <v> </v>
      </c>
      <c r="J252" s="328" t="str">
        <f aca="false">IF(H252=0," ",G252/H252)</f>
        <v> </v>
      </c>
    </row>
    <row r="253" s="377" customFormat="true" ht="16.5" hidden="false" customHeight="true" outlineLevel="0" collapsed="false">
      <c r="A253" s="321" t="n">
        <v>227</v>
      </c>
      <c r="B253" s="322" t="n">
        <v>3314.1</v>
      </c>
      <c r="C253" s="323" t="n">
        <v>814325</v>
      </c>
      <c r="D253" s="408"/>
      <c r="E253" s="343" t="s">
        <v>567</v>
      </c>
      <c r="F253" s="330" t="n">
        <v>0</v>
      </c>
      <c r="G253" s="329" t="n">
        <v>0</v>
      </c>
      <c r="H253" s="329" t="n">
        <v>0</v>
      </c>
      <c r="I253" s="327" t="str">
        <f aca="false">IF(F253=0," ",G253/F253)</f>
        <v> </v>
      </c>
      <c r="J253" s="328" t="str">
        <f aca="false">IF(H253=0," ",G253/H253)</f>
        <v> </v>
      </c>
    </row>
    <row r="254" s="377" customFormat="true" ht="15.75" hidden="false" customHeight="true" outlineLevel="0" collapsed="false">
      <c r="A254" s="321" t="n">
        <v>228</v>
      </c>
      <c r="B254" s="322" t="n">
        <v>3314.1</v>
      </c>
      <c r="C254" s="323" t="n">
        <v>814330</v>
      </c>
      <c r="D254" s="408"/>
      <c r="E254" s="331" t="s">
        <v>780</v>
      </c>
      <c r="F254" s="415" t="n">
        <v>0</v>
      </c>
      <c r="G254" s="416" t="n">
        <v>0</v>
      </c>
      <c r="H254" s="416" t="n">
        <v>0</v>
      </c>
      <c r="I254" s="327" t="str">
        <f aca="false">IF(F254=0," ",G254/F254)</f>
        <v> </v>
      </c>
      <c r="J254" s="328" t="str">
        <f aca="false">IF(H254=0," ",G254/H254)</f>
        <v> </v>
      </c>
    </row>
    <row r="255" s="377" customFormat="true" ht="17.25" hidden="false" customHeight="true" outlineLevel="0" collapsed="false">
      <c r="A255" s="321" t="n">
        <v>229</v>
      </c>
      <c r="B255" s="322"/>
      <c r="C255" s="323"/>
      <c r="D255" s="408"/>
      <c r="E255" s="325" t="s">
        <v>781</v>
      </c>
      <c r="F255" s="326" t="n">
        <f aca="false">SUM(F256:F258)</f>
        <v>0</v>
      </c>
      <c r="G255" s="326" t="n">
        <f aca="false">SUM(G256:G258)</f>
        <v>0</v>
      </c>
      <c r="H255" s="326" t="n">
        <f aca="false">SUM(H256:H258)</f>
        <v>0</v>
      </c>
      <c r="I255" s="327" t="str">
        <f aca="false">IF(F255=0," ",G255/F255)</f>
        <v> </v>
      </c>
      <c r="J255" s="328" t="str">
        <f aca="false">IF(H255=0," ",G255/H255)</f>
        <v> </v>
      </c>
    </row>
    <row r="256" s="377" customFormat="true" ht="12" hidden="false" customHeight="false" outlineLevel="0" collapsed="false">
      <c r="A256" s="321" t="n">
        <v>230</v>
      </c>
      <c r="B256" s="322" t="n">
        <v>3314.1</v>
      </c>
      <c r="C256" s="323" t="n">
        <v>815100</v>
      </c>
      <c r="D256" s="408"/>
      <c r="E256" s="325" t="s">
        <v>773</v>
      </c>
      <c r="F256" s="329" t="n">
        <v>0</v>
      </c>
      <c r="G256" s="329" t="n">
        <v>0</v>
      </c>
      <c r="H256" s="329" t="n">
        <v>0</v>
      </c>
      <c r="I256" s="327" t="str">
        <f aca="false">IF(F256=0," ",G256/F256)</f>
        <v> </v>
      </c>
      <c r="J256" s="328" t="str">
        <f aca="false">IF(H256=0," ",G256/H256)</f>
        <v> </v>
      </c>
    </row>
    <row r="257" s="377" customFormat="true" ht="12" hidden="false" customHeight="false" outlineLevel="0" collapsed="false">
      <c r="A257" s="321" t="n">
        <v>231</v>
      </c>
      <c r="B257" s="322" t="n">
        <v>3324.1</v>
      </c>
      <c r="C257" s="323" t="n">
        <v>815200</v>
      </c>
      <c r="D257" s="408"/>
      <c r="E257" s="325" t="s">
        <v>774</v>
      </c>
      <c r="F257" s="329" t="n">
        <v>0</v>
      </c>
      <c r="G257" s="329" t="n">
        <v>0</v>
      </c>
      <c r="H257" s="329" t="n">
        <v>0</v>
      </c>
      <c r="I257" s="327" t="str">
        <f aca="false">IF(F257=0," ",G257/F257)</f>
        <v> </v>
      </c>
      <c r="J257" s="328" t="str">
        <f aca="false">IF(H257=0," ",G257/H257)</f>
        <v> </v>
      </c>
    </row>
    <row r="258" s="377" customFormat="true" ht="12" hidden="false" customHeight="false" outlineLevel="0" collapsed="false">
      <c r="A258" s="321" t="n">
        <v>232</v>
      </c>
      <c r="B258" s="322" t="n">
        <v>3313.1</v>
      </c>
      <c r="C258" s="323" t="n">
        <v>815300</v>
      </c>
      <c r="D258" s="408"/>
      <c r="E258" s="325" t="s">
        <v>775</v>
      </c>
      <c r="F258" s="330" t="n">
        <v>0</v>
      </c>
      <c r="G258" s="329" t="n">
        <v>0</v>
      </c>
      <c r="H258" s="329" t="n">
        <v>0</v>
      </c>
      <c r="I258" s="327" t="str">
        <f aca="false">IF(F258=0," ",G258/F258)</f>
        <v> </v>
      </c>
      <c r="J258" s="328" t="str">
        <f aca="false">IF(H258=0," ",G258/H258)</f>
        <v> </v>
      </c>
    </row>
    <row r="259" s="377" customFormat="true" ht="15.75" hidden="false" customHeight="true" outlineLevel="0" collapsed="false">
      <c r="A259" s="321" t="n">
        <v>233</v>
      </c>
      <c r="B259" s="322" t="n">
        <v>3313.1</v>
      </c>
      <c r="C259" s="323" t="n">
        <v>815310</v>
      </c>
      <c r="D259" s="408"/>
      <c r="E259" s="343" t="s">
        <v>782</v>
      </c>
      <c r="F259" s="330" t="n">
        <v>0</v>
      </c>
      <c r="G259" s="329" t="n">
        <v>0</v>
      </c>
      <c r="H259" s="329" t="n">
        <v>0</v>
      </c>
      <c r="I259" s="327" t="str">
        <f aca="false">IF(F259=0," ",G259/F259)</f>
        <v> </v>
      </c>
      <c r="J259" s="328" t="str">
        <f aca="false">IF(H259=0," ",G259/H259)</f>
        <v> </v>
      </c>
    </row>
    <row r="260" s="377" customFormat="true" ht="15" hidden="false" customHeight="true" outlineLevel="0" collapsed="false">
      <c r="A260" s="321" t="n">
        <v>234</v>
      </c>
      <c r="B260" s="322" t="n">
        <v>3314.1</v>
      </c>
      <c r="C260" s="323" t="n">
        <v>815320</v>
      </c>
      <c r="D260" s="408"/>
      <c r="E260" s="343" t="s">
        <v>777</v>
      </c>
      <c r="F260" s="330" t="n">
        <v>0</v>
      </c>
      <c r="G260" s="329" t="n">
        <v>0</v>
      </c>
      <c r="H260" s="329" t="n">
        <v>0</v>
      </c>
      <c r="I260" s="327" t="str">
        <f aca="false">IF(F260=0," ",G260/F260)</f>
        <v> </v>
      </c>
      <c r="J260" s="328" t="str">
        <f aca="false">IF(H260=0," ",G260/H260)</f>
        <v> </v>
      </c>
    </row>
    <row r="261" s="377" customFormat="true" ht="15" hidden="false" customHeight="true" outlineLevel="0" collapsed="false">
      <c r="A261" s="321" t="n">
        <v>235</v>
      </c>
      <c r="B261" s="322" t="n">
        <v>3314.1</v>
      </c>
      <c r="C261" s="323" t="n">
        <v>815321</v>
      </c>
      <c r="D261" s="408"/>
      <c r="E261" s="343" t="s">
        <v>628</v>
      </c>
      <c r="F261" s="330" t="n">
        <v>0</v>
      </c>
      <c r="G261" s="329" t="n">
        <v>0</v>
      </c>
      <c r="H261" s="329" t="n">
        <v>0</v>
      </c>
      <c r="I261" s="327" t="str">
        <f aca="false">IF(F261=0," ",G261/F261)</f>
        <v> </v>
      </c>
      <c r="J261" s="328" t="str">
        <f aca="false">IF(H261=0," ",G261/H261)</f>
        <v> </v>
      </c>
    </row>
    <row r="262" s="377" customFormat="true" ht="15" hidden="false" customHeight="true" outlineLevel="0" collapsed="false">
      <c r="A262" s="321" t="n">
        <v>236</v>
      </c>
      <c r="B262" s="322" t="n">
        <v>3314.1</v>
      </c>
      <c r="C262" s="323" t="n">
        <v>815322</v>
      </c>
      <c r="D262" s="408"/>
      <c r="E262" s="343" t="s">
        <v>778</v>
      </c>
      <c r="F262" s="330" t="n">
        <v>0</v>
      </c>
      <c r="G262" s="329" t="n">
        <v>0</v>
      </c>
      <c r="H262" s="329" t="n">
        <v>0</v>
      </c>
      <c r="I262" s="327" t="str">
        <f aca="false">IF(F262=0," ",G262/F262)</f>
        <v> </v>
      </c>
      <c r="J262" s="328" t="str">
        <f aca="false">IF(H262=0," ",G262/H262)</f>
        <v> </v>
      </c>
    </row>
    <row r="263" s="377" customFormat="true" ht="15" hidden="false" customHeight="true" outlineLevel="0" collapsed="false">
      <c r="A263" s="321" t="n">
        <v>237</v>
      </c>
      <c r="B263" s="322" t="n">
        <v>3314.1</v>
      </c>
      <c r="C263" s="323" t="n">
        <v>815323</v>
      </c>
      <c r="D263" s="408"/>
      <c r="E263" s="343" t="s">
        <v>779</v>
      </c>
      <c r="F263" s="330" t="n">
        <v>0</v>
      </c>
      <c r="G263" s="329" t="n">
        <v>0</v>
      </c>
      <c r="H263" s="329" t="n">
        <v>0</v>
      </c>
      <c r="I263" s="327" t="str">
        <f aca="false">IF(F263=0," ",G263/F263)</f>
        <v> </v>
      </c>
      <c r="J263" s="328" t="str">
        <f aca="false">IF(H263=0," ",G263/H263)</f>
        <v> </v>
      </c>
    </row>
    <row r="264" s="377" customFormat="true" ht="15" hidden="false" customHeight="true" outlineLevel="0" collapsed="false">
      <c r="A264" s="321" t="n">
        <v>238</v>
      </c>
      <c r="B264" s="322" t="n">
        <v>3314.1</v>
      </c>
      <c r="C264" s="323" t="n">
        <v>815324</v>
      </c>
      <c r="D264" s="408"/>
      <c r="E264" s="343" t="s">
        <v>566</v>
      </c>
      <c r="F264" s="330" t="n">
        <v>0</v>
      </c>
      <c r="G264" s="329" t="n">
        <v>0</v>
      </c>
      <c r="H264" s="329" t="n">
        <v>0</v>
      </c>
      <c r="I264" s="327" t="str">
        <f aca="false">IF(F264=0," ",G264/F264)</f>
        <v> </v>
      </c>
      <c r="J264" s="328" t="str">
        <f aca="false">IF(H264=0," ",G264/H264)</f>
        <v> </v>
      </c>
    </row>
    <row r="265" s="377" customFormat="true" ht="15" hidden="false" customHeight="true" outlineLevel="0" collapsed="false">
      <c r="A265" s="321" t="n">
        <v>239</v>
      </c>
      <c r="B265" s="322" t="n">
        <v>3314.1</v>
      </c>
      <c r="C265" s="323" t="n">
        <v>815325</v>
      </c>
      <c r="D265" s="408"/>
      <c r="E265" s="343" t="s">
        <v>567</v>
      </c>
      <c r="F265" s="330" t="n">
        <v>0</v>
      </c>
      <c r="G265" s="329" t="n">
        <v>0</v>
      </c>
      <c r="H265" s="329" t="n">
        <v>0</v>
      </c>
      <c r="I265" s="327" t="str">
        <f aca="false">IF(F265=0," ",G265/F265)</f>
        <v> </v>
      </c>
      <c r="J265" s="328" t="str">
        <f aca="false">IF(H265=0," ",G265/H265)</f>
        <v> </v>
      </c>
    </row>
    <row r="266" s="377" customFormat="true" ht="15" hidden="false" customHeight="true" outlineLevel="0" collapsed="false">
      <c r="A266" s="321" t="n">
        <v>240</v>
      </c>
      <c r="B266" s="322" t="n">
        <v>3314.1</v>
      </c>
      <c r="C266" s="417" t="n">
        <v>815330</v>
      </c>
      <c r="D266" s="418"/>
      <c r="E266" s="331" t="s">
        <v>780</v>
      </c>
      <c r="F266" s="330" t="n">
        <v>0</v>
      </c>
      <c r="G266" s="329" t="n">
        <v>0</v>
      </c>
      <c r="H266" s="329" t="n">
        <v>0</v>
      </c>
      <c r="I266" s="327" t="str">
        <f aca="false">IF(F266=0," ",G266/F266)</f>
        <v> </v>
      </c>
      <c r="J266" s="328" t="str">
        <f aca="false">IF(H266=0," ",G266/H266)</f>
        <v> </v>
      </c>
    </row>
    <row r="267" s="377" customFormat="true" ht="30" hidden="false" customHeight="true" outlineLevel="0" collapsed="false">
      <c r="A267" s="311" t="n">
        <v>241</v>
      </c>
      <c r="B267" s="303"/>
      <c r="C267" s="399" t="n">
        <v>823000</v>
      </c>
      <c r="D267" s="400"/>
      <c r="E267" s="412" t="s">
        <v>783</v>
      </c>
      <c r="F267" s="419" t="n">
        <f aca="false">SUM(F268+F269+F270+F280+F281+F282)</f>
        <v>18759603</v>
      </c>
      <c r="G267" s="354" t="n">
        <f aca="false">SUM(G268+G269+G270+G280+G281+G282)</f>
        <v>18705224</v>
      </c>
      <c r="H267" s="354" t="n">
        <f aca="false">SUM(H268+H269+H270+H280+H281+H282)</f>
        <v>16095569</v>
      </c>
      <c r="I267" s="317" t="n">
        <f aca="false">IF(F267=0," ",G267/F267)</f>
        <v>0.997101271279568</v>
      </c>
      <c r="J267" s="318" t="n">
        <f aca="false">IF(H267=0," ",G267/H267)</f>
        <v>1.16213499504118</v>
      </c>
    </row>
    <row r="268" s="377" customFormat="true" ht="12" hidden="false" customHeight="false" outlineLevel="0" collapsed="false">
      <c r="A268" s="321" t="n">
        <v>242</v>
      </c>
      <c r="B268" s="413" t="n">
        <v>3314.2</v>
      </c>
      <c r="C268" s="323" t="n">
        <v>823100</v>
      </c>
      <c r="D268" s="408"/>
      <c r="E268" s="325" t="s">
        <v>784</v>
      </c>
      <c r="F268" s="330" t="n">
        <v>0</v>
      </c>
      <c r="G268" s="329" t="n">
        <v>0</v>
      </c>
      <c r="H268" s="329" t="n">
        <v>0</v>
      </c>
      <c r="I268" s="327" t="str">
        <f aca="false">IF(F268=0," ",G268/F268)</f>
        <v> </v>
      </c>
      <c r="J268" s="328" t="str">
        <f aca="false">IF(H268=0," ",G268/H268)</f>
        <v> </v>
      </c>
    </row>
    <row r="269" s="377" customFormat="true" ht="16.5" hidden="false" customHeight="true" outlineLevel="0" collapsed="false">
      <c r="A269" s="321" t="n">
        <v>243</v>
      </c>
      <c r="B269" s="413" t="n">
        <v>3324.2</v>
      </c>
      <c r="C269" s="323" t="n">
        <v>823200</v>
      </c>
      <c r="D269" s="408"/>
      <c r="E269" s="325" t="s">
        <v>785</v>
      </c>
      <c r="F269" s="330" t="n">
        <v>7367515</v>
      </c>
      <c r="G269" s="329" t="n">
        <v>7313137</v>
      </c>
      <c r="H269" s="329" t="n">
        <v>6709015</v>
      </c>
      <c r="I269" s="327" t="n">
        <f aca="false">IF(F269=0," ",G269/F269)</f>
        <v>0.992619220999211</v>
      </c>
      <c r="J269" s="328" t="n">
        <f aca="false">IF(H269=0," ",G269/H269)</f>
        <v>1.09004630336942</v>
      </c>
    </row>
    <row r="270" s="377" customFormat="true" ht="12" hidden="false" customHeight="false" outlineLevel="0" collapsed="false">
      <c r="A270" s="321" t="n">
        <v>244</v>
      </c>
      <c r="B270" s="413"/>
      <c r="C270" s="323" t="n">
        <v>823300</v>
      </c>
      <c r="D270" s="408"/>
      <c r="E270" s="325" t="s">
        <v>786</v>
      </c>
      <c r="F270" s="330" t="n">
        <v>11392088</v>
      </c>
      <c r="G270" s="329" t="n">
        <v>11392087</v>
      </c>
      <c r="H270" s="329" t="n">
        <v>9386554</v>
      </c>
      <c r="I270" s="327" t="n">
        <f aca="false">IF(F270=0," ",G270/F270)</f>
        <v>0.999999912219779</v>
      </c>
      <c r="J270" s="328" t="n">
        <f aca="false">IF(H270=0," ",G270/H270)</f>
        <v>1.21366019947256</v>
      </c>
    </row>
    <row r="271" s="377" customFormat="true" ht="15" hidden="false" customHeight="true" outlineLevel="0" collapsed="false">
      <c r="A271" s="321" t="n">
        <v>245</v>
      </c>
      <c r="B271" s="413" t="n">
        <v>3313.2</v>
      </c>
      <c r="C271" s="323" t="n">
        <v>823311</v>
      </c>
      <c r="D271" s="408"/>
      <c r="E271" s="331" t="s">
        <v>787</v>
      </c>
      <c r="F271" s="330" t="n">
        <v>0</v>
      </c>
      <c r="G271" s="329" t="n">
        <v>0</v>
      </c>
      <c r="H271" s="329" t="n">
        <v>0</v>
      </c>
      <c r="I271" s="327" t="str">
        <f aca="false">IF(F271=0," ",G271/F271)</f>
        <v> </v>
      </c>
      <c r="J271" s="328" t="str">
        <f aca="false">IF(H271=0," ",G271/H271)</f>
        <v> </v>
      </c>
    </row>
    <row r="272" s="377" customFormat="true" ht="15" hidden="false" customHeight="true" outlineLevel="0" collapsed="false">
      <c r="A272" s="321" t="n">
        <v>246</v>
      </c>
      <c r="B272" s="413" t="n">
        <v>3313.2</v>
      </c>
      <c r="C272" s="323" t="n">
        <v>823312</v>
      </c>
      <c r="D272" s="408"/>
      <c r="E272" s="331" t="s">
        <v>788</v>
      </c>
      <c r="F272" s="330" t="n">
        <v>0</v>
      </c>
      <c r="G272" s="329" t="n">
        <v>0</v>
      </c>
      <c r="H272" s="329" t="n">
        <v>0</v>
      </c>
      <c r="I272" s="327" t="str">
        <f aca="false">IF(F272=0," ",G272/F272)</f>
        <v> </v>
      </c>
      <c r="J272" s="328" t="str">
        <f aca="false">IF(H272=0," ",G272/H272)</f>
        <v> </v>
      </c>
    </row>
    <row r="273" s="377" customFormat="true" ht="14.25" hidden="false" customHeight="true" outlineLevel="0" collapsed="false">
      <c r="A273" s="321" t="n">
        <v>247</v>
      </c>
      <c r="B273" s="413" t="n">
        <v>3314.2</v>
      </c>
      <c r="C273" s="323" t="n">
        <v>823320</v>
      </c>
      <c r="D273" s="408"/>
      <c r="E273" s="331" t="s">
        <v>789</v>
      </c>
      <c r="F273" s="330" t="n">
        <v>0</v>
      </c>
      <c r="G273" s="329" t="n">
        <v>0</v>
      </c>
      <c r="H273" s="329" t="n">
        <v>0</v>
      </c>
      <c r="I273" s="327" t="str">
        <f aca="false">IF(F273=0," ",G273/F273)</f>
        <v> </v>
      </c>
      <c r="J273" s="328" t="str">
        <f aca="false">IF(H273=0," ",G273/H273)</f>
        <v> </v>
      </c>
    </row>
    <row r="274" s="377" customFormat="true" ht="14.25" hidden="false" customHeight="true" outlineLevel="0" collapsed="false">
      <c r="A274" s="321" t="n">
        <v>248</v>
      </c>
      <c r="B274" s="413" t="n">
        <v>3314.2</v>
      </c>
      <c r="C274" s="323" t="n">
        <v>823321</v>
      </c>
      <c r="D274" s="408"/>
      <c r="E274" s="343" t="s">
        <v>628</v>
      </c>
      <c r="F274" s="330" t="n">
        <v>0</v>
      </c>
      <c r="G274" s="329" t="n">
        <v>0</v>
      </c>
      <c r="H274" s="329" t="n">
        <v>0</v>
      </c>
      <c r="I274" s="327" t="str">
        <f aca="false">IF(F274=0," ",G274/F274)</f>
        <v> </v>
      </c>
      <c r="J274" s="328" t="str">
        <f aca="false">IF(H274=0," ",G274/H274)</f>
        <v> </v>
      </c>
    </row>
    <row r="275" s="377" customFormat="true" ht="14.25" hidden="false" customHeight="true" outlineLevel="0" collapsed="false">
      <c r="A275" s="321" t="n">
        <v>249</v>
      </c>
      <c r="B275" s="413" t="n">
        <v>3314.2</v>
      </c>
      <c r="C275" s="323" t="n">
        <v>823322</v>
      </c>
      <c r="D275" s="408"/>
      <c r="E275" s="343" t="s">
        <v>778</v>
      </c>
      <c r="F275" s="330" t="n">
        <v>0</v>
      </c>
      <c r="G275" s="329" t="n">
        <v>0</v>
      </c>
      <c r="H275" s="329" t="n">
        <v>0</v>
      </c>
      <c r="I275" s="327" t="str">
        <f aca="false">IF(F275=0," ",G275/F275)</f>
        <v> </v>
      </c>
      <c r="J275" s="328" t="str">
        <f aca="false">IF(H275=0," ",G275/H275)</f>
        <v> </v>
      </c>
    </row>
    <row r="276" s="377" customFormat="true" ht="14.25" hidden="false" customHeight="true" outlineLevel="0" collapsed="false">
      <c r="A276" s="321" t="n">
        <v>250</v>
      </c>
      <c r="B276" s="413" t="n">
        <v>3314.2</v>
      </c>
      <c r="C276" s="323" t="n">
        <v>823323</v>
      </c>
      <c r="D276" s="408"/>
      <c r="E276" s="343" t="s">
        <v>779</v>
      </c>
      <c r="F276" s="330" t="n">
        <v>0</v>
      </c>
      <c r="G276" s="329" t="n">
        <v>0</v>
      </c>
      <c r="H276" s="329" t="n">
        <v>0</v>
      </c>
      <c r="I276" s="327" t="str">
        <f aca="false">IF(F276=0," ",G276/F276)</f>
        <v> </v>
      </c>
      <c r="J276" s="328" t="str">
        <f aca="false">IF(H276=0," ",G276/H276)</f>
        <v> </v>
      </c>
    </row>
    <row r="277" s="377" customFormat="true" ht="14.25" hidden="false" customHeight="true" outlineLevel="0" collapsed="false">
      <c r="A277" s="321" t="n">
        <v>251</v>
      </c>
      <c r="B277" s="413" t="n">
        <v>3314.2</v>
      </c>
      <c r="C277" s="323" t="n">
        <v>823324</v>
      </c>
      <c r="D277" s="408"/>
      <c r="E277" s="343" t="s">
        <v>566</v>
      </c>
      <c r="F277" s="330" t="n">
        <v>0</v>
      </c>
      <c r="G277" s="329" t="n">
        <v>0</v>
      </c>
      <c r="H277" s="329" t="n">
        <v>0</v>
      </c>
      <c r="I277" s="327" t="str">
        <f aca="false">IF(F277=0," ",G277/F277)</f>
        <v> </v>
      </c>
      <c r="J277" s="328" t="str">
        <f aca="false">IF(H277=0," ",G277/H277)</f>
        <v> </v>
      </c>
    </row>
    <row r="278" s="377" customFormat="true" ht="14.25" hidden="false" customHeight="true" outlineLevel="0" collapsed="false">
      <c r="A278" s="321" t="n">
        <v>252</v>
      </c>
      <c r="B278" s="413" t="n">
        <v>3314.2</v>
      </c>
      <c r="C278" s="323" t="n">
        <v>823325</v>
      </c>
      <c r="D278" s="408"/>
      <c r="E278" s="343" t="s">
        <v>567</v>
      </c>
      <c r="F278" s="330" t="n">
        <v>0</v>
      </c>
      <c r="G278" s="329" t="n">
        <v>0</v>
      </c>
      <c r="H278" s="329" t="n">
        <v>0</v>
      </c>
      <c r="I278" s="327" t="str">
        <f aca="false">IF(F278=0," ",G278/F278)</f>
        <v> </v>
      </c>
      <c r="J278" s="328" t="str">
        <f aca="false">IF(H278=0," ",G278/H278)</f>
        <v> </v>
      </c>
    </row>
    <row r="279" s="377" customFormat="true" ht="14.25" hidden="false" customHeight="true" outlineLevel="0" collapsed="false">
      <c r="A279" s="321" t="n">
        <v>253</v>
      </c>
      <c r="B279" s="413" t="n">
        <v>3314.2</v>
      </c>
      <c r="C279" s="323" t="n">
        <v>823330</v>
      </c>
      <c r="D279" s="408"/>
      <c r="E279" s="331" t="s">
        <v>790</v>
      </c>
      <c r="F279" s="330" t="n">
        <v>11392088</v>
      </c>
      <c r="G279" s="329" t="n">
        <v>11392088</v>
      </c>
      <c r="H279" s="329" t="n">
        <v>9386554</v>
      </c>
      <c r="I279" s="327" t="n">
        <f aca="false">IF(F279=0," ",G279/F279)</f>
        <v>1</v>
      </c>
      <c r="J279" s="328" t="n">
        <f aca="false">IF(H279=0," ",G279/H279)</f>
        <v>1.21366030600793</v>
      </c>
    </row>
    <row r="280" s="377" customFormat="true" ht="12" hidden="false" customHeight="false" outlineLevel="0" collapsed="false">
      <c r="A280" s="321" t="n">
        <v>254</v>
      </c>
      <c r="B280" s="413" t="n">
        <v>3318.2</v>
      </c>
      <c r="C280" s="323" t="n">
        <v>823400</v>
      </c>
      <c r="D280" s="408"/>
      <c r="E280" s="325" t="s">
        <v>791</v>
      </c>
      <c r="F280" s="330" t="n">
        <v>0</v>
      </c>
      <c r="G280" s="329" t="n">
        <v>0</v>
      </c>
      <c r="H280" s="329" t="n">
        <v>0</v>
      </c>
      <c r="I280" s="327" t="str">
        <f aca="false">IF(F280=0," ",G280/F280)</f>
        <v> </v>
      </c>
      <c r="J280" s="328" t="str">
        <f aca="false">IF(H280=0," ",G280/H280)</f>
        <v> </v>
      </c>
    </row>
    <row r="281" s="377" customFormat="true" ht="12" hidden="false" customHeight="false" outlineLevel="0" collapsed="false">
      <c r="A281" s="321" t="n">
        <v>255</v>
      </c>
      <c r="B281" s="413" t="n">
        <v>3318.2</v>
      </c>
      <c r="C281" s="323" t="n">
        <v>823500</v>
      </c>
      <c r="D281" s="408"/>
      <c r="E281" s="325" t="s">
        <v>792</v>
      </c>
      <c r="F281" s="330" t="n">
        <v>0</v>
      </c>
      <c r="G281" s="329" t="n">
        <v>0</v>
      </c>
      <c r="H281" s="329" t="n">
        <v>0</v>
      </c>
      <c r="I281" s="327" t="str">
        <f aca="false">IF(F281=0," ",G281/F281)</f>
        <v> </v>
      </c>
      <c r="J281" s="328" t="str">
        <f aca="false">IF(H281=0," ",G281/H281)</f>
        <v> </v>
      </c>
    </row>
    <row r="282" s="377" customFormat="true" ht="12" hidden="false" customHeight="false" outlineLevel="0" collapsed="false">
      <c r="A282" s="321" t="n">
        <v>256</v>
      </c>
      <c r="B282" s="413"/>
      <c r="C282" s="323" t="n">
        <v>823600</v>
      </c>
      <c r="D282" s="408"/>
      <c r="E282" s="325" t="s">
        <v>793</v>
      </c>
      <c r="F282" s="330" t="n">
        <v>0</v>
      </c>
      <c r="G282" s="329" t="n">
        <v>0</v>
      </c>
      <c r="H282" s="329" t="n">
        <v>0</v>
      </c>
      <c r="I282" s="327" t="str">
        <f aca="false">IF(F282=0," ",G282/F282)</f>
        <v> </v>
      </c>
      <c r="J282" s="328" t="str">
        <f aca="false">IF(H282=0," ",G282/H282)</f>
        <v> </v>
      </c>
    </row>
    <row r="283" s="377" customFormat="true" ht="26.25" hidden="false" customHeight="true" outlineLevel="0" collapsed="false">
      <c r="A283" s="311" t="n">
        <v>257</v>
      </c>
      <c r="B283" s="402" t="n">
        <v>33</v>
      </c>
      <c r="C283" s="399"/>
      <c r="D283" s="410" t="s">
        <v>794</v>
      </c>
      <c r="E283" s="401" t="s">
        <v>795</v>
      </c>
      <c r="F283" s="354" t="n">
        <f aca="false">SUM(F242-F267)</f>
        <v>-18759603</v>
      </c>
      <c r="G283" s="354" t="n">
        <f aca="false">SUM(G242-G267)</f>
        <v>-18705224</v>
      </c>
      <c r="H283" s="354" t="n">
        <f aca="false">SUM(H242-H267)</f>
        <v>-16095569</v>
      </c>
      <c r="I283" s="327" t="n">
        <f aca="false">IF(F283=0," ",G283/F283)</f>
        <v>0.997101271279568</v>
      </c>
      <c r="J283" s="328" t="n">
        <f aca="false">IF(H283=0," ",G283/H283)</f>
        <v>1.16213499504118</v>
      </c>
    </row>
    <row r="284" s="377" customFormat="true" ht="27" hidden="false" customHeight="true" outlineLevel="0" collapsed="false">
      <c r="A284" s="420" t="n">
        <v>258</v>
      </c>
      <c r="B284" s="421"/>
      <c r="C284" s="422"/>
      <c r="D284" s="423"/>
      <c r="E284" s="424" t="s">
        <v>796</v>
      </c>
      <c r="F284" s="425" t="n">
        <f aca="false">SUM(F216+F240+F283)</f>
        <v>1663529</v>
      </c>
      <c r="G284" s="426" t="n">
        <f aca="false">SUM(G216+G240+G283)</f>
        <v>9808056</v>
      </c>
      <c r="H284" s="425" t="n">
        <f aca="false">SUM(H216+H240+H283)</f>
        <v>3772177</v>
      </c>
      <c r="I284" s="427" t="n">
        <f aca="false">IF(F284=0," ",G284/F284)</f>
        <v>5.89593328400046</v>
      </c>
      <c r="J284" s="428" t="n">
        <f aca="false">IF(H284=0," ",G284/H284)</f>
        <v>2.60010492614742</v>
      </c>
    </row>
    <row r="285" s="377" customFormat="true" ht="20.25" hidden="false" customHeight="true" outlineLevel="0" collapsed="false">
      <c r="A285" s="429"/>
      <c r="B285" s="430"/>
      <c r="C285" s="431"/>
      <c r="D285" s="432"/>
      <c r="E285" s="433"/>
      <c r="F285" s="434"/>
      <c r="G285" s="435"/>
      <c r="H285" s="435"/>
      <c r="I285" s="436"/>
      <c r="J285" s="436"/>
    </row>
    <row r="286" s="377" customFormat="true" ht="12" hidden="false" customHeight="false" outlineLevel="0" collapsed="false">
      <c r="A286" s="437" t="s">
        <v>797</v>
      </c>
      <c r="B286" s="438"/>
      <c r="C286" s="439"/>
      <c r="D286" s="440"/>
      <c r="E286" s="440"/>
      <c r="F286" s="434"/>
      <c r="G286" s="435"/>
      <c r="H286" s="435"/>
      <c r="I286" s="436"/>
      <c r="J286" s="436"/>
    </row>
    <row r="287" s="377" customFormat="true" ht="49.5" hidden="false" customHeight="true" outlineLevel="0" collapsed="false">
      <c r="A287" s="312" t="s">
        <v>798</v>
      </c>
      <c r="B287" s="312" t="s">
        <v>799</v>
      </c>
      <c r="C287" s="313" t="s">
        <v>800</v>
      </c>
      <c r="D287" s="441" t="s">
        <v>801</v>
      </c>
      <c r="E287" s="442" t="s">
        <v>801</v>
      </c>
      <c r="F287" s="443" t="s">
        <v>802</v>
      </c>
      <c r="G287" s="444" t="s">
        <v>803</v>
      </c>
      <c r="H287" s="273"/>
      <c r="I287" s="273"/>
      <c r="J287" s="273"/>
    </row>
    <row r="288" customFormat="false" ht="12.75" hidden="false" customHeight="false" outlineLevel="0" collapsed="false">
      <c r="A288" s="445"/>
      <c r="B288" s="445"/>
      <c r="C288" s="446" t="n">
        <v>100000</v>
      </c>
      <c r="D288" s="447" t="s">
        <v>804</v>
      </c>
      <c r="E288" s="448" t="s">
        <v>804</v>
      </c>
      <c r="F288" s="449" t="n">
        <v>51480047</v>
      </c>
      <c r="G288" s="449" t="n">
        <v>56421351</v>
      </c>
    </row>
    <row r="289" customFormat="false" ht="12.75" hidden="false" customHeight="false" outlineLevel="0" collapsed="false">
      <c r="A289" s="445"/>
      <c r="B289" s="445"/>
      <c r="C289" s="408" t="n">
        <v>110000</v>
      </c>
      <c r="D289" s="447" t="s">
        <v>805</v>
      </c>
      <c r="E289" s="448" t="s">
        <v>806</v>
      </c>
      <c r="F289" s="450" t="n">
        <v>19403297</v>
      </c>
      <c r="G289" s="450" t="n">
        <v>23780950</v>
      </c>
    </row>
    <row r="290" customFormat="false" ht="12.75" hidden="false" customHeight="false" outlineLevel="0" collapsed="false">
      <c r="A290" s="445"/>
      <c r="B290" s="445"/>
      <c r="C290" s="408" t="n">
        <v>120000</v>
      </c>
      <c r="D290" s="447" t="s">
        <v>807</v>
      </c>
      <c r="E290" s="448" t="s">
        <v>807</v>
      </c>
      <c r="F290" s="451" t="n">
        <v>0</v>
      </c>
      <c r="G290" s="451" t="n">
        <v>0</v>
      </c>
    </row>
    <row r="291" customFormat="false" ht="12.75" hidden="false" customHeight="false" outlineLevel="0" collapsed="false">
      <c r="A291" s="445"/>
      <c r="B291" s="445"/>
      <c r="C291" s="408" t="n">
        <v>130000</v>
      </c>
      <c r="D291" s="447" t="s">
        <v>808</v>
      </c>
      <c r="E291" s="448" t="s">
        <v>808</v>
      </c>
      <c r="F291" s="450" t="n">
        <v>6078482</v>
      </c>
      <c r="G291" s="450" t="n">
        <v>7259383</v>
      </c>
    </row>
    <row r="292" customFormat="false" ht="12.75" hidden="false" customHeight="false" outlineLevel="0" collapsed="false">
      <c r="A292" s="445"/>
      <c r="B292" s="445"/>
      <c r="C292" s="408" t="n">
        <v>140000</v>
      </c>
      <c r="D292" s="447" t="s">
        <v>809</v>
      </c>
      <c r="E292" s="448" t="s">
        <v>809</v>
      </c>
      <c r="F292" s="450" t="n">
        <v>24118719</v>
      </c>
      <c r="G292" s="450" t="n">
        <v>24427168</v>
      </c>
    </row>
    <row r="293" customFormat="false" ht="12.75" hidden="false" customHeight="false" outlineLevel="0" collapsed="false">
      <c r="A293" s="445"/>
      <c r="B293" s="445"/>
      <c r="C293" s="446" t="n">
        <v>300000</v>
      </c>
      <c r="D293" s="447" t="s">
        <v>810</v>
      </c>
      <c r="E293" s="448" t="s">
        <v>810</v>
      </c>
      <c r="F293" s="449" t="n">
        <v>114409194</v>
      </c>
      <c r="G293" s="449" t="n">
        <v>108167630</v>
      </c>
    </row>
    <row r="294" customFormat="false" ht="12.75" hidden="false" customHeight="false" outlineLevel="0" collapsed="false">
      <c r="A294" s="445"/>
      <c r="B294" s="445"/>
      <c r="C294" s="446" t="n">
        <v>400000</v>
      </c>
      <c r="D294" s="447" t="s">
        <v>811</v>
      </c>
      <c r="E294" s="448" t="s">
        <v>811</v>
      </c>
      <c r="F294" s="449" t="n">
        <v>88752472</v>
      </c>
      <c r="G294" s="449" t="n">
        <v>64246078</v>
      </c>
    </row>
    <row r="295" s="103" customFormat="true" ht="12.75" hidden="false" customHeight="false" outlineLevel="0" collapsed="false">
      <c r="A295" s="429"/>
      <c r="B295" s="429"/>
      <c r="C295" s="452"/>
      <c r="D295" s="453"/>
      <c r="E295" s="454"/>
      <c r="F295" s="455"/>
      <c r="G295" s="273"/>
      <c r="H295" s="273"/>
      <c r="I295" s="273"/>
      <c r="J295" s="273"/>
    </row>
    <row r="296" s="103" customFormat="true" ht="12.75" hidden="false" customHeight="false" outlineLevel="0" collapsed="false">
      <c r="A296" s="429"/>
      <c r="B296" s="429"/>
      <c r="C296" s="452"/>
      <c r="D296" s="453"/>
      <c r="E296" s="454"/>
      <c r="F296" s="455"/>
      <c r="G296" s="273"/>
      <c r="H296" s="273"/>
      <c r="I296" s="273"/>
      <c r="J296" s="273"/>
    </row>
    <row r="297" s="103" customFormat="true" ht="12.75" hidden="false" customHeight="false" outlineLevel="0" collapsed="false">
      <c r="A297" s="429"/>
      <c r="B297" s="429"/>
      <c r="C297" s="452"/>
      <c r="D297" s="453"/>
      <c r="E297" s="454"/>
      <c r="F297" s="455"/>
      <c r="G297" s="273"/>
      <c r="H297" s="273"/>
      <c r="I297" s="273"/>
      <c r="J297" s="273"/>
    </row>
    <row r="298" s="103" customFormat="true" ht="12.75" hidden="false" customHeight="false" outlineLevel="0" collapsed="false">
      <c r="A298" s="429"/>
      <c r="B298" s="429"/>
      <c r="C298" s="452"/>
      <c r="D298" s="453"/>
      <c r="E298" s="454"/>
      <c r="F298" s="455"/>
      <c r="G298" s="273"/>
      <c r="H298" s="273"/>
      <c r="I298" s="273"/>
      <c r="J298" s="273"/>
    </row>
    <row r="299" s="103" customFormat="true" ht="12.75" hidden="false" customHeight="false" outlineLevel="0" collapsed="false">
      <c r="A299" s="429"/>
      <c r="B299" s="429"/>
      <c r="C299" s="452"/>
      <c r="D299" s="453"/>
      <c r="E299" s="454"/>
      <c r="F299" s="455"/>
      <c r="G299" s="273"/>
      <c r="H299" s="273"/>
      <c r="I299" s="273"/>
      <c r="J299" s="273"/>
    </row>
    <row r="300" s="103" customFormat="true" ht="12.75" hidden="false" customHeight="false" outlineLevel="0" collapsed="false">
      <c r="A300" s="429"/>
      <c r="B300" s="429"/>
      <c r="C300" s="456"/>
      <c r="D300" s="453"/>
      <c r="E300" s="454"/>
      <c r="F300" s="455"/>
      <c r="G300" s="273"/>
      <c r="H300" s="273"/>
      <c r="I300" s="273"/>
      <c r="J300" s="273"/>
    </row>
    <row r="301" s="103" customFormat="true" ht="12.75" hidden="false" customHeight="false" outlineLevel="0" collapsed="false">
      <c r="A301" s="429"/>
      <c r="B301" s="429"/>
      <c r="C301" s="456"/>
      <c r="D301" s="453"/>
      <c r="E301" s="454"/>
      <c r="F301" s="455"/>
      <c r="G301" s="273"/>
      <c r="H301" s="273"/>
      <c r="I301" s="273"/>
      <c r="J301" s="273"/>
    </row>
    <row r="302" s="103" customFormat="true" ht="12.75" hidden="false" customHeight="false" outlineLevel="0" collapsed="false">
      <c r="A302" s="429"/>
      <c r="B302" s="429"/>
      <c r="C302" s="456"/>
      <c r="D302" s="453"/>
      <c r="E302" s="454"/>
      <c r="F302" s="455"/>
      <c r="G302" s="273"/>
      <c r="H302" s="273"/>
      <c r="I302" s="273"/>
      <c r="J302" s="273"/>
    </row>
    <row r="303" customFormat="false" ht="12.75" hidden="false" customHeight="false" outlineLevel="0" collapsed="false">
      <c r="D303" s="457"/>
      <c r="E303" s="457"/>
      <c r="F303" s="455"/>
      <c r="G303" s="273"/>
    </row>
    <row r="304" customFormat="false" ht="12.75" hidden="false" customHeight="false" outlineLevel="0" collapsed="false">
      <c r="D304" s="457"/>
      <c r="E304" s="457"/>
      <c r="F304" s="455"/>
      <c r="G304" s="273"/>
    </row>
    <row r="305" customFormat="false" ht="12.75" hidden="false" customHeight="false" outlineLevel="0" collapsed="false">
      <c r="D305" s="457"/>
      <c r="E305" s="457"/>
      <c r="F305" s="455"/>
      <c r="G305" s="273"/>
    </row>
    <row r="306" customFormat="false" ht="12.75" hidden="false" customHeight="false" outlineLevel="0" collapsed="false">
      <c r="D306" s="457"/>
      <c r="E306" s="457"/>
      <c r="F306" s="455"/>
      <c r="G306" s="273"/>
    </row>
    <row r="307" customFormat="false" ht="12.75" hidden="false" customHeight="false" outlineLevel="0" collapsed="false">
      <c r="D307" s="457"/>
      <c r="E307" s="457"/>
      <c r="F307" s="455"/>
      <c r="G307" s="273"/>
    </row>
    <row r="308" customFormat="false" ht="12.75" hidden="false" customHeight="false" outlineLevel="0" collapsed="false">
      <c r="D308" s="457"/>
      <c r="E308" s="457"/>
      <c r="F308" s="455"/>
      <c r="G308" s="273"/>
    </row>
    <row r="309" customFormat="false" ht="12.75" hidden="false" customHeight="false" outlineLevel="0" collapsed="false">
      <c r="D309" s="457"/>
      <c r="E309" s="457"/>
      <c r="F309" s="455"/>
      <c r="G309" s="273"/>
    </row>
    <row r="310" customFormat="false" ht="12.75" hidden="false" customHeight="false" outlineLevel="0" collapsed="false">
      <c r="D310" s="457"/>
      <c r="E310" s="457"/>
      <c r="F310" s="455"/>
      <c r="G310" s="273"/>
    </row>
    <row r="311" customFormat="false" ht="12.75" hidden="false" customHeight="false" outlineLevel="0" collapsed="false">
      <c r="D311" s="457"/>
      <c r="E311" s="457"/>
      <c r="F311" s="455"/>
      <c r="G311" s="273"/>
    </row>
    <row r="312" customFormat="false" ht="12.75" hidden="false" customHeight="false" outlineLevel="0" collapsed="false">
      <c r="D312" s="457"/>
      <c r="E312" s="457"/>
      <c r="F312" s="455"/>
      <c r="G312" s="273"/>
    </row>
    <row r="313" customFormat="false" ht="12.75" hidden="false" customHeight="false" outlineLevel="0" collapsed="false">
      <c r="D313" s="457"/>
      <c r="E313" s="457"/>
      <c r="F313" s="455"/>
      <c r="G313" s="273"/>
    </row>
    <row r="314" customFormat="false" ht="12.75" hidden="false" customHeight="false" outlineLevel="0" collapsed="false">
      <c r="D314" s="457"/>
      <c r="E314" s="457"/>
      <c r="F314" s="458"/>
    </row>
    <row r="315" customFormat="false" ht="12.75" hidden="false" customHeight="false" outlineLevel="0" collapsed="false">
      <c r="D315" s="457"/>
      <c r="E315" s="457"/>
      <c r="F315" s="458"/>
    </row>
    <row r="316" customFormat="false" ht="12.75" hidden="false" customHeight="false" outlineLevel="0" collapsed="false">
      <c r="D316" s="457"/>
      <c r="E316" s="457"/>
      <c r="F316" s="458"/>
    </row>
    <row r="317" customFormat="false" ht="12.75" hidden="false" customHeight="false" outlineLevel="0" collapsed="false">
      <c r="D317" s="457"/>
      <c r="E317" s="457"/>
      <c r="F317" s="458"/>
    </row>
    <row r="318" customFormat="false" ht="12.75" hidden="false" customHeight="false" outlineLevel="0" collapsed="false">
      <c r="D318" s="457"/>
      <c r="E318" s="457"/>
      <c r="F318" s="458"/>
    </row>
    <row r="319" customFormat="false" ht="12.75" hidden="false" customHeight="false" outlineLevel="0" collapsed="false">
      <c r="D319" s="457"/>
      <c r="E319" s="457"/>
      <c r="F319" s="458"/>
    </row>
    <row r="320" customFormat="false" ht="12.75" hidden="false" customHeight="false" outlineLevel="0" collapsed="false">
      <c r="D320" s="457"/>
      <c r="E320" s="457"/>
      <c r="F320" s="458"/>
    </row>
    <row r="321" customFormat="false" ht="12.75" hidden="false" customHeight="false" outlineLevel="0" collapsed="false">
      <c r="D321" s="457"/>
      <c r="E321" s="457"/>
      <c r="F321" s="458"/>
    </row>
    <row r="322" customFormat="false" ht="12.75" hidden="false" customHeight="false" outlineLevel="0" collapsed="false">
      <c r="D322" s="457"/>
      <c r="E322" s="457"/>
      <c r="F322" s="458"/>
    </row>
    <row r="323" customFormat="false" ht="12.75" hidden="false" customHeight="false" outlineLevel="0" collapsed="false">
      <c r="D323" s="457"/>
      <c r="E323" s="457"/>
      <c r="F323" s="458"/>
    </row>
    <row r="324" customFormat="false" ht="12.75" hidden="false" customHeight="false" outlineLevel="0" collapsed="false">
      <c r="D324" s="457"/>
      <c r="E324" s="457"/>
      <c r="F324" s="458"/>
    </row>
    <row r="325" customFormat="false" ht="12.75" hidden="false" customHeight="false" outlineLevel="0" collapsed="false">
      <c r="D325" s="457"/>
      <c r="E325" s="457"/>
      <c r="F325" s="458"/>
    </row>
    <row r="326" customFormat="false" ht="12.75" hidden="false" customHeight="false" outlineLevel="0" collapsed="false">
      <c r="D326" s="457"/>
      <c r="E326" s="457"/>
      <c r="F326" s="458"/>
    </row>
    <row r="327" customFormat="false" ht="12.75" hidden="false" customHeight="false" outlineLevel="0" collapsed="false">
      <c r="D327" s="457"/>
      <c r="E327" s="457"/>
      <c r="F327" s="458"/>
    </row>
    <row r="328" customFormat="false" ht="12.75" hidden="false" customHeight="false" outlineLevel="0" collapsed="false">
      <c r="D328" s="457"/>
      <c r="E328" s="457"/>
      <c r="F328" s="458"/>
    </row>
    <row r="329" customFormat="false" ht="12.75" hidden="false" customHeight="false" outlineLevel="0" collapsed="false">
      <c r="D329" s="457"/>
      <c r="E329" s="457"/>
      <c r="F329" s="458"/>
    </row>
    <row r="330" customFormat="false" ht="12.75" hidden="false" customHeight="false" outlineLevel="0" collapsed="false">
      <c r="D330" s="457"/>
      <c r="E330" s="457"/>
      <c r="F330" s="458"/>
    </row>
    <row r="331" customFormat="false" ht="12.75" hidden="false" customHeight="false" outlineLevel="0" collapsed="false">
      <c r="D331" s="458"/>
      <c r="E331" s="458"/>
      <c r="F331" s="458"/>
    </row>
    <row r="332" customFormat="false" ht="26.25" hidden="false" customHeight="true" outlineLevel="0" collapsed="false">
      <c r="D332" s="458"/>
      <c r="E332" s="458"/>
      <c r="F332" s="458"/>
    </row>
    <row r="333" customFormat="false" ht="26.25" hidden="false" customHeight="true" outlineLevel="0" collapsed="false">
      <c r="D333" s="458"/>
      <c r="E333" s="458"/>
      <c r="F333" s="458"/>
    </row>
    <row r="334" customFormat="false" ht="26.25" hidden="false" customHeight="true" outlineLevel="0" collapsed="false">
      <c r="D334" s="458"/>
      <c r="E334" s="458"/>
      <c r="F334" s="458"/>
    </row>
    <row r="335" customFormat="false" ht="26.25" hidden="false" customHeight="true" outlineLevel="0" collapsed="false">
      <c r="D335" s="458"/>
      <c r="E335" s="458"/>
      <c r="F335" s="458"/>
    </row>
    <row r="336" customFormat="false" ht="26.25" hidden="false" customHeight="true" outlineLevel="0" collapsed="false">
      <c r="D336" s="458"/>
      <c r="E336" s="458"/>
      <c r="F336" s="458"/>
    </row>
    <row r="337" customFormat="false" ht="26.25" hidden="false" customHeight="true" outlineLevel="0" collapsed="false">
      <c r="D337" s="458"/>
      <c r="E337" s="458"/>
      <c r="F337" s="458"/>
    </row>
    <row r="338" customFormat="false" ht="26.25" hidden="false" customHeight="true" outlineLevel="0" collapsed="false">
      <c r="D338" s="458"/>
      <c r="E338" s="458"/>
      <c r="F338" s="458"/>
    </row>
    <row r="339" customFormat="false" ht="26.25" hidden="false" customHeight="true" outlineLevel="0" collapsed="false">
      <c r="D339" s="458"/>
      <c r="E339" s="458"/>
      <c r="F339" s="458"/>
    </row>
    <row r="340" customFormat="false" ht="26.25" hidden="false" customHeight="true" outlineLevel="0" collapsed="false">
      <c r="D340" s="458"/>
      <c r="E340" s="458"/>
      <c r="F340" s="458"/>
    </row>
    <row r="341" customFormat="false" ht="26.25" hidden="false" customHeight="true" outlineLevel="0" collapsed="false">
      <c r="D341" s="458"/>
      <c r="E341" s="458"/>
      <c r="F341" s="458"/>
    </row>
    <row r="342" customFormat="false" ht="26.25" hidden="false" customHeight="true" outlineLevel="0" collapsed="false">
      <c r="D342" s="458"/>
      <c r="E342" s="458"/>
      <c r="F342" s="458"/>
    </row>
    <row r="343" customFormat="false" ht="26.25" hidden="false" customHeight="true" outlineLevel="0" collapsed="false">
      <c r="D343" s="458"/>
      <c r="E343" s="458"/>
      <c r="F343" s="458"/>
    </row>
    <row r="344" customFormat="false" ht="26.25" hidden="false" customHeight="true" outlineLevel="0" collapsed="false">
      <c r="D344" s="458"/>
      <c r="E344" s="458"/>
      <c r="F344" s="458"/>
    </row>
    <row r="345" customFormat="false" ht="26.25" hidden="false" customHeight="true" outlineLevel="0" collapsed="false">
      <c r="D345" s="458"/>
      <c r="E345" s="458"/>
      <c r="F345" s="458"/>
    </row>
    <row r="346" customFormat="false" ht="26.25" hidden="false" customHeight="true" outlineLevel="0" collapsed="false">
      <c r="D346" s="458"/>
      <c r="E346" s="458"/>
      <c r="F346" s="458"/>
    </row>
    <row r="347" customFormat="false" ht="26.25" hidden="false" customHeight="true" outlineLevel="0" collapsed="false">
      <c r="D347" s="458"/>
      <c r="E347" s="458"/>
      <c r="F347" s="458"/>
    </row>
    <row r="348" customFormat="false" ht="26.25" hidden="false" customHeight="true" outlineLevel="0" collapsed="false">
      <c r="D348" s="458"/>
      <c r="E348" s="458"/>
      <c r="F348" s="458"/>
    </row>
    <row r="349" customFormat="false" ht="26.25" hidden="false" customHeight="true" outlineLevel="0" collapsed="false">
      <c r="D349" s="458"/>
      <c r="E349" s="458"/>
      <c r="F349" s="458"/>
    </row>
    <row r="350" customFormat="false" ht="26.25" hidden="false" customHeight="true" outlineLevel="0" collapsed="false">
      <c r="D350" s="458"/>
      <c r="E350" s="458"/>
      <c r="F350" s="458"/>
    </row>
    <row r="351" customFormat="false" ht="26.25" hidden="false" customHeight="true" outlineLevel="0" collapsed="false">
      <c r="D351" s="458"/>
      <c r="E351" s="458"/>
      <c r="F351" s="458"/>
    </row>
    <row r="352" customFormat="false" ht="26.25" hidden="false" customHeight="true" outlineLevel="0" collapsed="false">
      <c r="E352" s="458"/>
    </row>
    <row r="353" customFormat="false" ht="26.25" hidden="false" customHeight="true" outlineLevel="0" collapsed="false">
      <c r="E353" s="458"/>
    </row>
    <row r="354" customFormat="false" ht="26.25" hidden="false" customHeight="true" outlineLevel="0" collapsed="false">
      <c r="E354" s="458"/>
    </row>
    <row r="355" customFormat="false" ht="26.25" hidden="false" customHeight="true" outlineLevel="0" collapsed="false">
      <c r="E355" s="458"/>
    </row>
    <row r="356" customFormat="false" ht="26.25" hidden="false" customHeight="true" outlineLevel="0" collapsed="false">
      <c r="E356" s="458"/>
    </row>
    <row r="357" customFormat="false" ht="26.25" hidden="false" customHeight="true" outlineLevel="0" collapsed="false">
      <c r="E357" s="458"/>
    </row>
    <row r="358" customFormat="false" ht="26.25" hidden="false" customHeight="true" outlineLevel="0" collapsed="false">
      <c r="E358" s="458"/>
    </row>
    <row r="359" customFormat="false" ht="12.75" hidden="false" customHeight="false" outlineLevel="0" collapsed="false">
      <c r="E359" s="458"/>
    </row>
    <row r="360" customFormat="false" ht="12.75" hidden="false" customHeight="false" outlineLevel="0" collapsed="false">
      <c r="E360" s="458"/>
    </row>
    <row r="361" customFormat="false" ht="12.75" hidden="false" customHeight="false" outlineLevel="0" collapsed="false">
      <c r="E361" s="458"/>
    </row>
    <row r="362" customFormat="false" ht="12.75" hidden="false" customHeight="false" outlineLevel="0" collapsed="false">
      <c r="E362" s="458"/>
    </row>
    <row r="363" customFormat="false" ht="12.75" hidden="false" customHeight="false" outlineLevel="0" collapsed="false">
      <c r="E363" s="458"/>
    </row>
    <row r="364" customFormat="false" ht="12.75" hidden="false" customHeight="false" outlineLevel="0" collapsed="false">
      <c r="E364" s="458"/>
    </row>
    <row r="365" customFormat="false" ht="12.75" hidden="false" customHeight="false" outlineLevel="0" collapsed="false">
      <c r="E365" s="458"/>
    </row>
    <row r="366" customFormat="false" ht="12.75" hidden="false" customHeight="false" outlineLevel="0" collapsed="false">
      <c r="E366" s="458"/>
    </row>
    <row r="367" customFormat="false" ht="12.75" hidden="false" customHeight="false" outlineLevel="0" collapsed="false">
      <c r="E367" s="458"/>
    </row>
    <row r="368" customFormat="false" ht="12.75" hidden="false" customHeight="false" outlineLevel="0" collapsed="false">
      <c r="E368" s="458"/>
    </row>
    <row r="369" customFormat="false" ht="12.75" hidden="false" customHeight="false" outlineLevel="0" collapsed="false">
      <c r="E369" s="458"/>
    </row>
    <row r="370" customFormat="false" ht="12.75" hidden="false" customHeight="false" outlineLevel="0" collapsed="false">
      <c r="E370" s="458"/>
    </row>
    <row r="371" customFormat="false" ht="12.75" hidden="false" customHeight="false" outlineLevel="0" collapsed="false">
      <c r="E371" s="458"/>
    </row>
    <row r="372" customFormat="false" ht="12.75" hidden="false" customHeight="false" outlineLevel="0" collapsed="false">
      <c r="E372" s="458"/>
    </row>
    <row r="373" customFormat="false" ht="12.75" hidden="false" customHeight="false" outlineLevel="0" collapsed="false">
      <c r="E373" s="458"/>
    </row>
    <row r="374" customFormat="false" ht="12.75" hidden="false" customHeight="false" outlineLevel="0" collapsed="false">
      <c r="E374" s="458"/>
    </row>
    <row r="375" customFormat="false" ht="12.75" hidden="false" customHeight="false" outlineLevel="0" collapsed="false">
      <c r="E375" s="458"/>
    </row>
    <row r="376" customFormat="false" ht="12.75" hidden="false" customHeight="false" outlineLevel="0" collapsed="false">
      <c r="E376" s="458"/>
    </row>
    <row r="377" customFormat="false" ht="12.75" hidden="false" customHeight="false" outlineLevel="0" collapsed="false">
      <c r="E377" s="458"/>
    </row>
    <row r="378" customFormat="false" ht="12.75" hidden="false" customHeight="false" outlineLevel="0" collapsed="false">
      <c r="E378" s="458"/>
    </row>
    <row r="379" customFormat="false" ht="12.75" hidden="false" customHeight="false" outlineLevel="0" collapsed="false">
      <c r="E379" s="458"/>
    </row>
    <row r="380" customFormat="false" ht="12.75" hidden="false" customHeight="false" outlineLevel="0" collapsed="false">
      <c r="E380" s="458"/>
    </row>
    <row r="381" customFormat="false" ht="12.75" hidden="false" customHeight="false" outlineLevel="0" collapsed="false">
      <c r="E381" s="458"/>
    </row>
    <row r="382" customFormat="false" ht="12.75" hidden="false" customHeight="false" outlineLevel="0" collapsed="false">
      <c r="E382" s="458"/>
    </row>
    <row r="383" customFormat="false" ht="12.75" hidden="false" customHeight="false" outlineLevel="0" collapsed="false">
      <c r="E383" s="458"/>
    </row>
    <row r="384" customFormat="false" ht="12.75" hidden="false" customHeight="false" outlineLevel="0" collapsed="false">
      <c r="E384" s="458"/>
    </row>
    <row r="385" customFormat="false" ht="12.75" hidden="false" customHeight="false" outlineLevel="0" collapsed="false">
      <c r="E385" s="458"/>
    </row>
    <row r="386" customFormat="false" ht="12.75" hidden="false" customHeight="false" outlineLevel="0" collapsed="false">
      <c r="E386" s="458"/>
    </row>
    <row r="387" customFormat="false" ht="12.75" hidden="false" customHeight="false" outlineLevel="0" collapsed="false">
      <c r="E387" s="458"/>
    </row>
    <row r="388" customFormat="false" ht="12.75" hidden="false" customHeight="false" outlineLevel="0" collapsed="false">
      <c r="E388" s="458"/>
    </row>
    <row r="389" customFormat="false" ht="12.75" hidden="false" customHeight="false" outlineLevel="0" collapsed="false">
      <c r="E389" s="458"/>
    </row>
    <row r="390" customFormat="false" ht="12.75" hidden="false" customHeight="false" outlineLevel="0" collapsed="false">
      <c r="E390" s="458"/>
    </row>
    <row r="391" customFormat="false" ht="12.75" hidden="false" customHeight="false" outlineLevel="0" collapsed="false">
      <c r="E391" s="458"/>
    </row>
    <row r="392" customFormat="false" ht="12.75" hidden="false" customHeight="false" outlineLevel="0" collapsed="false">
      <c r="E392" s="458"/>
    </row>
    <row r="393" customFormat="false" ht="12.75" hidden="false" customHeight="false" outlineLevel="0" collapsed="false">
      <c r="E393" s="458"/>
    </row>
    <row r="394" customFormat="false" ht="12.75" hidden="false" customHeight="false" outlineLevel="0" collapsed="false">
      <c r="E394" s="458"/>
    </row>
    <row r="395" customFormat="false" ht="12.75" hidden="false" customHeight="false" outlineLevel="0" collapsed="false">
      <c r="E395" s="458"/>
    </row>
    <row r="396" customFormat="false" ht="12.75" hidden="false" customHeight="false" outlineLevel="0" collapsed="false">
      <c r="E396" s="458"/>
    </row>
    <row r="397" customFormat="false" ht="12.75" hidden="false" customHeight="false" outlineLevel="0" collapsed="false">
      <c r="E397" s="458"/>
    </row>
    <row r="398" customFormat="false" ht="12.75" hidden="false" customHeight="false" outlineLevel="0" collapsed="false">
      <c r="E398" s="458"/>
    </row>
    <row r="399" customFormat="false" ht="12.75" hidden="false" customHeight="false" outlineLevel="0" collapsed="false">
      <c r="E399" s="458"/>
    </row>
    <row r="400" customFormat="false" ht="12.75" hidden="false" customHeight="false" outlineLevel="0" collapsed="false">
      <c r="E400" s="458"/>
    </row>
    <row r="401" customFormat="false" ht="12.75" hidden="false" customHeight="false" outlineLevel="0" collapsed="false">
      <c r="E401" s="458"/>
    </row>
    <row r="402" customFormat="false" ht="12.75" hidden="false" customHeight="false" outlineLevel="0" collapsed="false">
      <c r="E402" s="458"/>
    </row>
    <row r="403" customFormat="false" ht="12.75" hidden="false" customHeight="false" outlineLevel="0" collapsed="false">
      <c r="E403" s="458"/>
    </row>
    <row r="404" customFormat="false" ht="12.75" hidden="false" customHeight="false" outlineLevel="0" collapsed="false">
      <c r="E404" s="458"/>
    </row>
    <row r="405" customFormat="false" ht="12.75" hidden="false" customHeight="false" outlineLevel="0" collapsed="false">
      <c r="E405" s="458"/>
    </row>
    <row r="406" customFormat="false" ht="12.75" hidden="false" customHeight="false" outlineLevel="0" collapsed="false">
      <c r="E406" s="458"/>
    </row>
    <row r="407" customFormat="false" ht="12.75" hidden="false" customHeight="false" outlineLevel="0" collapsed="false">
      <c r="E407" s="458"/>
    </row>
    <row r="408" customFormat="false" ht="12.75" hidden="false" customHeight="false" outlineLevel="0" collapsed="false">
      <c r="E408" s="458"/>
    </row>
    <row r="409" customFormat="false" ht="12.75" hidden="false" customHeight="false" outlineLevel="0" collapsed="false">
      <c r="E409" s="458"/>
    </row>
    <row r="410" customFormat="false" ht="12.75" hidden="false" customHeight="false" outlineLevel="0" collapsed="false">
      <c r="E410" s="458"/>
    </row>
    <row r="411" customFormat="false" ht="12.75" hidden="false" customHeight="false" outlineLevel="0" collapsed="false">
      <c r="E411" s="458"/>
    </row>
    <row r="412" customFormat="false" ht="12.75" hidden="false" customHeight="false" outlineLevel="0" collapsed="false">
      <c r="E412" s="458"/>
    </row>
    <row r="413" customFormat="false" ht="12.75" hidden="false" customHeight="false" outlineLevel="0" collapsed="false">
      <c r="E413" s="458"/>
    </row>
    <row r="414" customFormat="false" ht="12.75" hidden="false" customHeight="false" outlineLevel="0" collapsed="false">
      <c r="E414" s="458"/>
    </row>
    <row r="415" customFormat="false" ht="12.75" hidden="false" customHeight="false" outlineLevel="0" collapsed="false">
      <c r="E415" s="458"/>
    </row>
    <row r="416" customFormat="false" ht="12.75" hidden="false" customHeight="false" outlineLevel="0" collapsed="false">
      <c r="E416" s="458"/>
    </row>
  </sheetData>
  <sheetProtection sheet="true" password="c12d"/>
  <mergeCells count="2">
    <mergeCell ref="A21:J21"/>
    <mergeCell ref="A22:J22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9" manualBreakCount="9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.75" zeroHeight="false" outlineLevelRow="0" outlineLevelCol="0"/>
  <cols>
    <col collapsed="false" customWidth="false" hidden="false" outlineLevel="0" max="2" min="1" style="459" width="8.99"/>
    <col collapsed="false" customWidth="true" hidden="false" outlineLevel="0" max="3" min="3" style="459" width="14.7"/>
    <col collapsed="false" customWidth="true" hidden="false" outlineLevel="0" max="4" min="4" style="459" width="16.56"/>
    <col collapsed="false" customWidth="true" hidden="false" outlineLevel="0" max="5" min="5" style="459" width="17.14"/>
    <col collapsed="false" customWidth="true" hidden="false" outlineLevel="0" max="6" min="6" style="459" width="12.14"/>
    <col collapsed="false" customWidth="false" hidden="false" outlineLevel="0" max="257" min="7" style="459" width="8.99"/>
  </cols>
  <sheetData>
    <row r="1" customFormat="false" ht="15.75" hidden="false" customHeight="true" outlineLevel="0" collapsed="false">
      <c r="A1" s="460" t="s">
        <v>812</v>
      </c>
      <c r="B1" s="460"/>
      <c r="C1" s="460"/>
      <c r="D1" s="460"/>
      <c r="E1" s="460"/>
      <c r="F1" s="460"/>
    </row>
    <row r="2" customFormat="false" ht="13.5" hidden="false" customHeight="false" outlineLevel="0" collapsed="false">
      <c r="A2" s="461"/>
      <c r="B2" s="461"/>
      <c r="C2" s="461"/>
      <c r="D2" s="461"/>
      <c r="E2" s="461"/>
      <c r="F2" s="461"/>
    </row>
    <row r="3" customFormat="false" ht="48.75" hidden="false" customHeight="true" outlineLevel="0" collapsed="false">
      <c r="A3" s="462" t="s">
        <v>813</v>
      </c>
      <c r="B3" s="463" t="s">
        <v>814</v>
      </c>
      <c r="C3" s="464" t="s">
        <v>815</v>
      </c>
      <c r="D3" s="465" t="s">
        <v>816</v>
      </c>
      <c r="E3" s="466" t="s">
        <v>817</v>
      </c>
      <c r="F3" s="463" t="s">
        <v>818</v>
      </c>
    </row>
    <row r="4" customFormat="false" ht="12.75" hidden="false" customHeight="false" outlineLevel="0" collapsed="false">
      <c r="A4" s="461"/>
      <c r="B4" s="463"/>
      <c r="C4" s="464" t="n">
        <v>1</v>
      </c>
      <c r="D4" s="465" t="n">
        <v>2</v>
      </c>
      <c r="E4" s="466" t="n">
        <v>3</v>
      </c>
      <c r="F4" s="463" t="n">
        <v>4</v>
      </c>
    </row>
    <row r="5" customFormat="false" ht="13.5" hidden="false" customHeight="false" outlineLevel="0" collapsed="false">
      <c r="A5" s="461"/>
      <c r="B5" s="461"/>
      <c r="C5" s="461"/>
      <c r="D5" s="461"/>
      <c r="E5" s="461"/>
      <c r="F5" s="461"/>
    </row>
    <row r="6" customFormat="false" ht="20.1" hidden="false" customHeight="true" outlineLevel="0" collapsed="false">
      <c r="A6" s="467" t="s">
        <v>819</v>
      </c>
      <c r="B6" s="468" t="s">
        <v>820</v>
      </c>
      <c r="C6" s="469" t="n">
        <f aca="false">'Obrazac 8.'!F120+'Obrazac 8.'!F208+'Obrazac 8.'!F230+'Obrazac 8.'!F267</f>
        <v>359607674</v>
      </c>
      <c r="D6" s="469" t="n">
        <f aca="false">'Obrazac 8.'!G120+'Obrazac 8.'!G208+'Obrazac 8.'!G230+'Obrazac 8.'!G267</f>
        <v>325059168</v>
      </c>
      <c r="E6" s="470" t="s">
        <v>660</v>
      </c>
      <c r="F6" s="471" t="str">
        <f aca="false">IF(AND(C6=C7,D6=D7),"OK","PROVJERITI")</f>
        <v>OK</v>
      </c>
      <c r="G6" s="459" t="s">
        <v>821</v>
      </c>
    </row>
    <row r="7" customFormat="false" ht="20.1" hidden="false" customHeight="true" outlineLevel="0" collapsed="false">
      <c r="A7" s="472" t="s">
        <v>822</v>
      </c>
      <c r="B7" s="468"/>
      <c r="C7" s="473" t="n">
        <f aca="false">'Obrazac 5.'!D27</f>
        <v>359607674</v>
      </c>
      <c r="D7" s="473" t="n">
        <f aca="false">'Obrazac 5.'!E27</f>
        <v>325059168</v>
      </c>
      <c r="E7" s="473" t="s">
        <v>660</v>
      </c>
      <c r="F7" s="471"/>
      <c r="I7" s="474"/>
    </row>
    <row r="8" customFormat="false" ht="8.25" hidden="false" customHeight="true" outlineLevel="0" collapsed="false">
      <c r="A8" s="461"/>
      <c r="B8" s="461"/>
      <c r="C8" s="461"/>
      <c r="D8" s="461"/>
      <c r="E8" s="461"/>
      <c r="F8" s="461"/>
    </row>
    <row r="9" customFormat="false" ht="20.1" hidden="false" customHeight="true" outlineLevel="0" collapsed="false">
      <c r="A9" s="475" t="s">
        <v>819</v>
      </c>
      <c r="B9" s="476" t="s">
        <v>823</v>
      </c>
      <c r="C9" s="477" t="n">
        <f aca="false">'Obrazac 8.'!F139</f>
        <v>11322271</v>
      </c>
      <c r="D9" s="477" t="n">
        <f aca="false">'Obrazac 8.'!G139</f>
        <v>7591404</v>
      </c>
      <c r="E9" s="477" t="n">
        <f aca="false">'Obrazac 8.'!H139</f>
        <v>8434080</v>
      </c>
      <c r="F9" s="471" t="str">
        <f aca="false">IF(AND(C9=C10,D9=D10,E9=E10),"OK","PROVJERITI")</f>
        <v>OK</v>
      </c>
    </row>
    <row r="10" customFormat="false" ht="20.1" hidden="false" customHeight="true" outlineLevel="0" collapsed="false">
      <c r="A10" s="478" t="s">
        <v>824</v>
      </c>
      <c r="B10" s="476"/>
      <c r="C10" s="479" t="n">
        <f aca="false">'Obrazac 4.'!D28</f>
        <v>11322271</v>
      </c>
      <c r="D10" s="479" t="n">
        <f aca="false">'Obrazac 4.'!E28</f>
        <v>7591404</v>
      </c>
      <c r="E10" s="479" t="n">
        <f aca="false">'Obrazac 4.'!F28</f>
        <v>8434080</v>
      </c>
      <c r="F10" s="471"/>
    </row>
    <row r="11" customFormat="false" ht="20.1" hidden="false" customHeight="true" outlineLevel="0" collapsed="false">
      <c r="A11" s="475" t="s">
        <v>819</v>
      </c>
      <c r="B11" s="476" t="s">
        <v>825</v>
      </c>
      <c r="C11" s="477" t="n">
        <f aca="false">'Obrazac 8.'!F156</f>
        <v>35889859</v>
      </c>
      <c r="D11" s="477" t="n">
        <f aca="false">'Obrazac 8.'!G156</f>
        <v>34047041</v>
      </c>
      <c r="E11" s="477" t="n">
        <f aca="false">'Obrazac 8.'!H156</f>
        <v>33375976</v>
      </c>
      <c r="F11" s="471" t="str">
        <f aca="false">IF(AND(C11=C12,D11=D12,E11=E12),"OK","PROVJERITI")</f>
        <v>OK</v>
      </c>
    </row>
    <row r="12" customFormat="false" ht="20.1" hidden="false" customHeight="true" outlineLevel="0" collapsed="false">
      <c r="A12" s="478" t="s">
        <v>824</v>
      </c>
      <c r="B12" s="476"/>
      <c r="C12" s="479" t="n">
        <f aca="false">'Obrazac 4.'!D71</f>
        <v>35889859</v>
      </c>
      <c r="D12" s="479" t="n">
        <f aca="false">'Obrazac 4.'!E71</f>
        <v>34047041</v>
      </c>
      <c r="E12" s="479" t="n">
        <f aca="false">'Obrazac 4.'!F71</f>
        <v>33375976</v>
      </c>
      <c r="F12" s="471"/>
    </row>
    <row r="13" customFormat="false" ht="20.1" hidden="false" customHeight="true" outlineLevel="0" collapsed="false">
      <c r="A13" s="475" t="s">
        <v>819</v>
      </c>
      <c r="B13" s="476" t="s">
        <v>826</v>
      </c>
      <c r="C13" s="477" t="n">
        <f aca="false">'Obrazac 8.'!F168</f>
        <v>4553870</v>
      </c>
      <c r="D13" s="477" t="n">
        <f aca="false">'Obrazac 8.'!G168</f>
        <v>4516498</v>
      </c>
      <c r="E13" s="477" t="n">
        <f aca="false">'Obrazac 8.'!H168</f>
        <v>3386903</v>
      </c>
      <c r="F13" s="471" t="str">
        <f aca="false">IF(AND(C13=C14,D13=D14,E13=E14),"OK","PROVJERITI")</f>
        <v>OK</v>
      </c>
    </row>
    <row r="14" customFormat="false" ht="20.1" hidden="false" customHeight="true" outlineLevel="0" collapsed="false">
      <c r="A14" s="478" t="s">
        <v>824</v>
      </c>
      <c r="B14" s="476"/>
      <c r="C14" s="479" t="n">
        <f aca="false">'Obrazac 4.'!D98</f>
        <v>4553870</v>
      </c>
      <c r="D14" s="479" t="n">
        <f aca="false">'Obrazac 4.'!E98</f>
        <v>4516498</v>
      </c>
      <c r="E14" s="479" t="n">
        <f aca="false">'Obrazac 4.'!F98</f>
        <v>3386903</v>
      </c>
      <c r="F14" s="471"/>
    </row>
    <row r="15" customFormat="false" ht="20.1" hidden="false" customHeight="true" outlineLevel="0" collapsed="false">
      <c r="A15" s="475" t="s">
        <v>819</v>
      </c>
      <c r="B15" s="476" t="s">
        <v>827</v>
      </c>
      <c r="C15" s="477" t="n">
        <f aca="false">'Obrazac 8.'!F169</f>
        <v>5278342</v>
      </c>
      <c r="D15" s="477" t="n">
        <f aca="false">'Obrazac 8.'!G169</f>
        <v>4466470</v>
      </c>
      <c r="E15" s="477" t="n">
        <f aca="false">'Obrazac 8.'!H169</f>
        <v>4423919</v>
      </c>
      <c r="F15" s="471" t="str">
        <f aca="false">IF(AND(C15=C16,D15=D16,E15=E16),"OK","PROVJERITI")</f>
        <v>OK</v>
      </c>
    </row>
    <row r="16" customFormat="false" ht="20.1" hidden="false" customHeight="true" outlineLevel="0" collapsed="false">
      <c r="A16" s="478" t="s">
        <v>824</v>
      </c>
      <c r="B16" s="476"/>
      <c r="C16" s="479" t="n">
        <f aca="false">'Obrazac 4.'!D114</f>
        <v>5278342</v>
      </c>
      <c r="D16" s="479" t="n">
        <f aca="false">'Obrazac 4.'!E114</f>
        <v>4466470</v>
      </c>
      <c r="E16" s="479" t="n">
        <f aca="false">'Obrazac 4.'!F114</f>
        <v>4423919</v>
      </c>
      <c r="F16" s="471"/>
    </row>
    <row r="17" customFormat="false" ht="20.1" hidden="false" customHeight="true" outlineLevel="0" collapsed="false">
      <c r="A17" s="475" t="s">
        <v>819</v>
      </c>
      <c r="B17" s="476" t="s">
        <v>828</v>
      </c>
      <c r="C17" s="477" t="n">
        <f aca="false">'Obrazac 8.'!F170</f>
        <v>2780014</v>
      </c>
      <c r="D17" s="477" t="n">
        <f aca="false">'Obrazac 8.'!G170</f>
        <v>1580835</v>
      </c>
      <c r="E17" s="477" t="n">
        <f aca="false">'Obrazac 8.'!H170</f>
        <v>2894162</v>
      </c>
      <c r="F17" s="471" t="str">
        <f aca="false">IF(AND(C17=C18,D17=D18,E17=E18),"OK","PROVJERITI")</f>
        <v>OK</v>
      </c>
    </row>
    <row r="18" customFormat="false" ht="20.1" hidden="false" customHeight="true" outlineLevel="0" collapsed="false">
      <c r="A18" s="478" t="s">
        <v>824</v>
      </c>
      <c r="B18" s="476"/>
      <c r="C18" s="479" t="n">
        <f aca="false">'Obrazac 4.'!D138</f>
        <v>2780014</v>
      </c>
      <c r="D18" s="479" t="n">
        <f aca="false">'Obrazac 4.'!E138</f>
        <v>1580835</v>
      </c>
      <c r="E18" s="479" t="n">
        <f aca="false">'Obrazac 4.'!F138</f>
        <v>2894162</v>
      </c>
      <c r="F18" s="471"/>
    </row>
    <row r="19" customFormat="false" ht="20.1" hidden="false" customHeight="true" outlineLevel="0" collapsed="false">
      <c r="A19" s="475" t="s">
        <v>819</v>
      </c>
      <c r="B19" s="476" t="s">
        <v>829</v>
      </c>
      <c r="C19" s="477" t="n">
        <f aca="false">'Obrazac 8.'!F171</f>
        <v>0</v>
      </c>
      <c r="D19" s="477" t="n">
        <f aca="false">'Obrazac 8.'!G171</f>
        <v>0</v>
      </c>
      <c r="E19" s="477" t="n">
        <f aca="false">'Obrazac 8.'!H171</f>
        <v>0</v>
      </c>
      <c r="F19" s="471" t="str">
        <f aca="false">IF(AND(C19=C20,D19=D20,E19=E20),"OK","PROVJERITI")</f>
        <v>OK</v>
      </c>
    </row>
    <row r="20" customFormat="false" ht="20.1" hidden="false" customHeight="true" outlineLevel="0" collapsed="false">
      <c r="A20" s="478" t="s">
        <v>824</v>
      </c>
      <c r="B20" s="476"/>
      <c r="C20" s="479" t="n">
        <f aca="false">'Obrazac 4.'!D162</f>
        <v>0</v>
      </c>
      <c r="D20" s="479" t="n">
        <f aca="false">'Obrazac 4.'!E162</f>
        <v>0</v>
      </c>
      <c r="E20" s="479" t="n">
        <f aca="false">'Obrazac 4.'!F162</f>
        <v>0</v>
      </c>
      <c r="F20" s="471"/>
    </row>
    <row r="21" customFormat="false" ht="20.1" hidden="false" customHeight="true" outlineLevel="0" collapsed="false">
      <c r="A21" s="475" t="s">
        <v>819</v>
      </c>
      <c r="B21" s="476" t="s">
        <v>830</v>
      </c>
      <c r="C21" s="477" t="n">
        <f aca="false">'Obrazac 8.'!F172</f>
        <v>0</v>
      </c>
      <c r="D21" s="477" t="n">
        <f aca="false">'Obrazac 8.'!G172</f>
        <v>0</v>
      </c>
      <c r="E21" s="477" t="n">
        <f aca="false">'Obrazac 8.'!H172</f>
        <v>0</v>
      </c>
      <c r="F21" s="471" t="str">
        <f aca="false">IF(AND(C21=C22,D21=D22,E21=E22),"OK","PROVJERITI")</f>
        <v>OK</v>
      </c>
    </row>
    <row r="22" customFormat="false" ht="20.1" hidden="false" customHeight="true" outlineLevel="0" collapsed="false">
      <c r="A22" s="478" t="s">
        <v>824</v>
      </c>
      <c r="B22" s="476"/>
      <c r="C22" s="479" t="n">
        <f aca="false">'Obrazac 4.'!D165</f>
        <v>0</v>
      </c>
      <c r="D22" s="479" t="n">
        <f aca="false">'Obrazac 4.'!E165</f>
        <v>0</v>
      </c>
      <c r="E22" s="479" t="n">
        <f aca="false">'Obrazac 4.'!F165</f>
        <v>0</v>
      </c>
      <c r="F22" s="471"/>
    </row>
    <row r="23" customFormat="false" ht="20.1" hidden="false" customHeight="true" outlineLevel="0" collapsed="false">
      <c r="A23" s="475" t="s">
        <v>819</v>
      </c>
      <c r="B23" s="476" t="s">
        <v>831</v>
      </c>
      <c r="C23" s="477" t="n">
        <f aca="false">'Obrazac 8.'!F175</f>
        <v>13180740</v>
      </c>
      <c r="D23" s="477" t="n">
        <f aca="false">'Obrazac 8.'!G175</f>
        <v>9491779</v>
      </c>
      <c r="E23" s="477" t="n">
        <f aca="false">'Obrazac 8.'!H175</f>
        <v>6215463</v>
      </c>
      <c r="F23" s="471" t="str">
        <f aca="false">IF(AND(C23=C24,D23=D24,E23=E24),"OK","PROVJERITI")</f>
        <v>OK</v>
      </c>
    </row>
    <row r="24" customFormat="false" ht="20.1" hidden="false" customHeight="true" outlineLevel="0" collapsed="false">
      <c r="A24" s="478" t="s">
        <v>824</v>
      </c>
      <c r="B24" s="476"/>
      <c r="C24" s="479" t="n">
        <f aca="false">'Obrazac 4.'!D170</f>
        <v>13180740</v>
      </c>
      <c r="D24" s="479" t="n">
        <f aca="false">'Obrazac 4.'!E170</f>
        <v>9491779</v>
      </c>
      <c r="E24" s="479" t="n">
        <f aca="false">'Obrazac 4.'!F170</f>
        <v>6215463</v>
      </c>
      <c r="F24" s="471"/>
    </row>
    <row r="25" customFormat="false" ht="20.1" hidden="false" customHeight="true" outlineLevel="0" collapsed="false">
      <c r="A25" s="475" t="s">
        <v>819</v>
      </c>
      <c r="B25" s="476" t="s">
        <v>832</v>
      </c>
      <c r="C25" s="477" t="n">
        <f aca="false">'Obrazac 8.'!F186</f>
        <v>101376</v>
      </c>
      <c r="D25" s="477" t="n">
        <f aca="false">'Obrazac 8.'!G186</f>
        <v>101209</v>
      </c>
      <c r="E25" s="477" t="n">
        <f aca="false">'Obrazac 8.'!H186</f>
        <v>92707</v>
      </c>
      <c r="F25" s="471" t="str">
        <f aca="false">IF(AND(C25=C26,D25=D26,E25=E26),"OK","PROVJERITI")</f>
        <v>OK</v>
      </c>
    </row>
    <row r="26" customFormat="false" ht="20.1" hidden="false" customHeight="true" outlineLevel="0" collapsed="false">
      <c r="A26" s="478" t="s">
        <v>824</v>
      </c>
      <c r="B26" s="476"/>
      <c r="C26" s="479" t="n">
        <f aca="false">'Obrazac 4.'!D184</f>
        <v>101376</v>
      </c>
      <c r="D26" s="479" t="n">
        <f aca="false">'Obrazac 4.'!E184</f>
        <v>101209</v>
      </c>
      <c r="E26" s="479" t="n">
        <f aca="false">'Obrazac 4.'!F184</f>
        <v>92707</v>
      </c>
      <c r="F26" s="471"/>
    </row>
    <row r="27" customFormat="false" ht="20.1" hidden="false" customHeight="true" outlineLevel="0" collapsed="false">
      <c r="A27" s="475" t="s">
        <v>819</v>
      </c>
      <c r="B27" s="476" t="s">
        <v>833</v>
      </c>
      <c r="C27" s="477" t="n">
        <f aca="false">'Obrazac 8.'!F187</f>
        <v>1025000</v>
      </c>
      <c r="D27" s="477" t="n">
        <f aca="false">'Obrazac 8.'!G187</f>
        <v>1062832</v>
      </c>
      <c r="E27" s="477" t="n">
        <f aca="false">'Obrazac 8.'!H187</f>
        <v>37528</v>
      </c>
      <c r="F27" s="471" t="str">
        <f aca="false">IF(AND(C27=C28,D27=D28,E27=E28),"OK","PROVJERITI")</f>
        <v>OK</v>
      </c>
    </row>
    <row r="28" customFormat="false" ht="20.1" hidden="false" customHeight="true" outlineLevel="0" collapsed="false">
      <c r="A28" s="478" t="s">
        <v>824</v>
      </c>
      <c r="B28" s="476"/>
      <c r="C28" s="479" t="n">
        <f aca="false">'Obrazac 4.'!D186</f>
        <v>1025000</v>
      </c>
      <c r="D28" s="479" t="n">
        <f aca="false">'Obrazac 4.'!E186</f>
        <v>1062832</v>
      </c>
      <c r="E28" s="479" t="n">
        <f aca="false">'Obrazac 4.'!F186</f>
        <v>37528</v>
      </c>
      <c r="F28" s="471"/>
    </row>
    <row r="29" customFormat="false" ht="20.1" hidden="false" customHeight="true" outlineLevel="0" collapsed="false">
      <c r="A29" s="475" t="s">
        <v>819</v>
      </c>
      <c r="B29" s="476" t="s">
        <v>834</v>
      </c>
      <c r="C29" s="477" t="n">
        <f aca="false">'Obrazac 8.'!F188</f>
        <v>750000</v>
      </c>
      <c r="D29" s="477" t="n">
        <f aca="false">'Obrazac 8.'!G188</f>
        <v>149993</v>
      </c>
      <c r="E29" s="477" t="n">
        <f aca="false">'Obrazac 8.'!H188</f>
        <v>910000</v>
      </c>
      <c r="F29" s="471" t="str">
        <f aca="false">IF(AND(C29=C30,D29=D30,E29=E30),"OK","PROVJERITI")</f>
        <v>OK</v>
      </c>
    </row>
    <row r="30" customFormat="false" ht="20.1" hidden="false" customHeight="true" outlineLevel="0" collapsed="false">
      <c r="A30" s="478" t="s">
        <v>824</v>
      </c>
      <c r="B30" s="476"/>
      <c r="C30" s="479" t="n">
        <f aca="false">'Obrazac 4.'!D188</f>
        <v>750000</v>
      </c>
      <c r="D30" s="479" t="n">
        <f aca="false">'Obrazac 4.'!E188</f>
        <v>149993</v>
      </c>
      <c r="E30" s="479" t="n">
        <f aca="false">'Obrazac 4.'!F188</f>
        <v>910000</v>
      </c>
      <c r="F30" s="471"/>
    </row>
    <row r="31" customFormat="false" ht="20.1" hidden="false" customHeight="true" outlineLevel="0" collapsed="false">
      <c r="A31" s="475" t="s">
        <v>819</v>
      </c>
      <c r="B31" s="476" t="s">
        <v>835</v>
      </c>
      <c r="C31" s="477" t="n">
        <f aca="false">'Obrazac 8.'!F189</f>
        <v>937924</v>
      </c>
      <c r="D31" s="477" t="n">
        <f aca="false">'Obrazac 8.'!G189</f>
        <v>387923</v>
      </c>
      <c r="E31" s="477" t="n">
        <f aca="false">'Obrazac 8.'!H189</f>
        <v>554900</v>
      </c>
      <c r="F31" s="471" t="str">
        <f aca="false">IF(AND(C31=C32,D31=D32,E31=E32),"OK","PROVJERITI")</f>
        <v>OK</v>
      </c>
    </row>
    <row r="32" customFormat="false" ht="20.1" hidden="false" customHeight="true" outlineLevel="0" collapsed="false">
      <c r="A32" s="478" t="s">
        <v>824</v>
      </c>
      <c r="B32" s="476"/>
      <c r="C32" s="479" t="n">
        <f aca="false">'Obrazac 4.'!D190</f>
        <v>937924</v>
      </c>
      <c r="D32" s="479" t="n">
        <f aca="false">'Obrazac 4.'!E190</f>
        <v>387923</v>
      </c>
      <c r="E32" s="479" t="n">
        <f aca="false">'Obrazac 4.'!F190</f>
        <v>554900</v>
      </c>
      <c r="F32" s="471"/>
    </row>
    <row r="33" customFormat="false" ht="20.1" hidden="false" customHeight="true" outlineLevel="0" collapsed="false">
      <c r="A33" s="475" t="s">
        <v>819</v>
      </c>
      <c r="B33" s="476" t="s">
        <v>836</v>
      </c>
      <c r="C33" s="477" t="n">
        <f aca="false">'Obrazac 8.'!F190</f>
        <v>0</v>
      </c>
      <c r="D33" s="477" t="n">
        <f aca="false">'Obrazac 8.'!G190</f>
        <v>0</v>
      </c>
      <c r="E33" s="477" t="n">
        <f aca="false">'Obrazac 8.'!H190</f>
        <v>0</v>
      </c>
      <c r="F33" s="471" t="str">
        <f aca="false">IF(AND(C33=C34,D33=D34,E33=E34),"OK","PROVJERITI")</f>
        <v>OK</v>
      </c>
    </row>
    <row r="34" customFormat="false" ht="20.1" hidden="false" customHeight="true" outlineLevel="0" collapsed="false">
      <c r="A34" s="478" t="s">
        <v>824</v>
      </c>
      <c r="B34" s="476"/>
      <c r="C34" s="479" t="n">
        <f aca="false">'Obrazac 4.'!D192</f>
        <v>0</v>
      </c>
      <c r="D34" s="479" t="n">
        <f aca="false">'Obrazac 4.'!E192</f>
        <v>0</v>
      </c>
      <c r="E34" s="479" t="n">
        <f aca="false">'Obrazac 4.'!F192</f>
        <v>0</v>
      </c>
      <c r="F34" s="471"/>
    </row>
    <row r="35" customFormat="false" ht="20.1" hidden="false" customHeight="true" outlineLevel="0" collapsed="false">
      <c r="A35" s="475" t="s">
        <v>819</v>
      </c>
      <c r="B35" s="476" t="s">
        <v>837</v>
      </c>
      <c r="C35" s="477" t="n">
        <f aca="false">'Obrazac 8.'!F191</f>
        <v>0</v>
      </c>
      <c r="D35" s="477" t="n">
        <f aca="false">'Obrazac 8.'!G191</f>
        <v>0</v>
      </c>
      <c r="E35" s="477" t="n">
        <f aca="false">'Obrazac 8.'!H191</f>
        <v>0</v>
      </c>
      <c r="F35" s="471" t="str">
        <f aca="false">IF(AND(C35=C36,D35=D36,E35=E36),"OK","PROVJERITI")</f>
        <v>OK</v>
      </c>
    </row>
    <row r="36" customFormat="false" ht="20.1" hidden="false" customHeight="true" outlineLevel="0" collapsed="false">
      <c r="A36" s="478" t="s">
        <v>824</v>
      </c>
      <c r="B36" s="476"/>
      <c r="C36" s="479" t="n">
        <f aca="false">'Obrazac 4.'!D194</f>
        <v>0</v>
      </c>
      <c r="D36" s="479" t="n">
        <f aca="false">'Obrazac 4.'!E194</f>
        <v>0</v>
      </c>
      <c r="E36" s="479" t="n">
        <f aca="false">'Obrazac 4.'!F194</f>
        <v>0</v>
      </c>
      <c r="F36" s="471"/>
    </row>
    <row r="37" customFormat="false" ht="7.5" hidden="false" customHeight="true" outlineLevel="0" collapsed="false"/>
    <row r="38" customFormat="false" ht="20.1" hidden="false" customHeight="true" outlineLevel="0" collapsed="false">
      <c r="A38" s="475" t="s">
        <v>819</v>
      </c>
      <c r="B38" s="480" t="s">
        <v>838</v>
      </c>
      <c r="C38" s="477" t="s">
        <v>660</v>
      </c>
      <c r="D38" s="481" t="n">
        <f aca="false">'Obrazac 8.'!G123+'Obrazac 8.'!G134</f>
        <v>182343507</v>
      </c>
      <c r="E38" s="481" t="n">
        <f aca="false">'Obrazac 8.'!H123+'Obrazac 8.'!H134</f>
        <v>181595010</v>
      </c>
      <c r="F38" s="471" t="str">
        <f aca="false">IF(AND(C38=C39,D38=D39,E38=E39),"OK","PROVJERITI")</f>
        <v>OK</v>
      </c>
    </row>
    <row r="39" customFormat="false" ht="20.1" hidden="false" customHeight="true" outlineLevel="0" collapsed="false">
      <c r="A39" s="478" t="s">
        <v>839</v>
      </c>
      <c r="B39" s="480"/>
      <c r="C39" s="479" t="s">
        <v>660</v>
      </c>
      <c r="D39" s="479" t="n">
        <f aca="false">'Obrazac 3.'!C24</f>
        <v>182343507</v>
      </c>
      <c r="E39" s="479" t="n">
        <f aca="false">'Obrazac 3.'!D24</f>
        <v>181595010</v>
      </c>
      <c r="F39" s="471"/>
    </row>
  </sheetData>
  <sheetProtection sheet="true" password="c76c" objects="true" scenarios="true"/>
  <mergeCells count="34">
    <mergeCell ref="A1:F1"/>
    <mergeCell ref="B3:B4"/>
    <mergeCell ref="B6:B7"/>
    <mergeCell ref="F6:F7"/>
    <mergeCell ref="B9:B10"/>
    <mergeCell ref="F9:F10"/>
    <mergeCell ref="B11:B12"/>
    <mergeCell ref="F11:F12"/>
    <mergeCell ref="B13:B14"/>
    <mergeCell ref="F13:F14"/>
    <mergeCell ref="B15:B16"/>
    <mergeCell ref="F15:F16"/>
    <mergeCell ref="B17:B18"/>
    <mergeCell ref="F17:F18"/>
    <mergeCell ref="B19:B20"/>
    <mergeCell ref="F19:F20"/>
    <mergeCell ref="B21:B22"/>
    <mergeCell ref="F21:F22"/>
    <mergeCell ref="B23:B24"/>
    <mergeCell ref="F23:F24"/>
    <mergeCell ref="B25:B26"/>
    <mergeCell ref="F25:F26"/>
    <mergeCell ref="B27:B28"/>
    <mergeCell ref="F27:F28"/>
    <mergeCell ref="B29:B30"/>
    <mergeCell ref="F29:F30"/>
    <mergeCell ref="B31:B32"/>
    <mergeCell ref="F31:F32"/>
    <mergeCell ref="B33:B34"/>
    <mergeCell ref="F33:F34"/>
    <mergeCell ref="B35:B36"/>
    <mergeCell ref="F35:F36"/>
    <mergeCell ref="B38:B39"/>
    <mergeCell ref="F38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3:48:23Z</dcterms:created>
  <dc:creator>Korisnik</dc:creator>
  <dc:description/>
  <dc:language>en-US</dc:language>
  <cp:lastModifiedBy>Anisa</cp:lastModifiedBy>
  <cp:lastPrinted>2018-04-10T06:23:34Z</cp:lastPrinted>
  <dcterms:modified xsi:type="dcterms:W3CDTF">2018-04-10T06:23:42Z</dcterms:modified>
  <cp:revision>0</cp:revision>
  <dc:subject/>
  <dc:title/>
</cp:coreProperties>
</file>